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588">
  <si>
    <t xml:space="preserve">UPC</t>
  </si>
  <si>
    <t xml:space="preserve">ITEM ID</t>
  </si>
  <si>
    <t xml:space="preserve">DESCRIPTION</t>
  </si>
  <si>
    <t xml:space="preserve">No. Bt./ Case</t>
  </si>
  <si>
    <t xml:space="preserve">No. of Cs/Plt</t>
  </si>
  <si>
    <t xml:space="preserve">Qty Ordered</t>
  </si>
  <si>
    <t xml:space="preserve"> Qty. Rec'd</t>
  </si>
  <si>
    <t xml:space="preserve">Difference</t>
  </si>
  <si>
    <t xml:space="preserve">Units</t>
  </si>
  <si>
    <t xml:space="preserve">FRAG.</t>
  </si>
  <si>
    <t xml:space="preserve">GSM</t>
  </si>
  <si>
    <t xml:space="preserve">L.A.FRAG</t>
  </si>
  <si>
    <t xml:space="preserve">Inv. Manag.</t>
  </si>
  <si>
    <t xml:space="preserve">BEAUTY RE.</t>
  </si>
  <si>
    <t xml:space="preserve">Going Going Gone</t>
  </si>
  <si>
    <t xml:space="preserve">Balance </t>
  </si>
  <si>
    <t xml:space="preserve">1. 42 OZ WELLA COLOR CHARM HAIR COLOR, 1210/12A , FROSTY ASH</t>
  </si>
  <si>
    <t xml:space="preserve">1. 42 OZ WELLA LIQ CRÈME HAIR CLOR # 9WR APRICOT</t>
  </si>
  <si>
    <t xml:space="preserve">70018 05012 0</t>
  </si>
  <si>
    <t xml:space="preserve">2 OZ. WELLA COLOR CHARM , 311/3N , DARK BROWN</t>
  </si>
  <si>
    <t xml:space="preserve">70018 05034 2</t>
  </si>
  <si>
    <t xml:space="preserve">84815868 / 84959988</t>
  </si>
  <si>
    <t xml:space="preserve">2 OZ. WELLA COLOR CHARM , 811/8N , LIGHT BLONDE</t>
  </si>
  <si>
    <t xml:space="preserve">70018 83004 3</t>
  </si>
  <si>
    <t xml:space="preserve">2 OZ. WELLA COLOR CHARM , 4N 4/0 , MED. NATURAL BROWN</t>
  </si>
  <si>
    <t xml:space="preserve">70018 00029 3</t>
  </si>
  <si>
    <t xml:space="preserve">2 OZ. WELLA COLOR CHARM , 9G/9/3 , SOFT GOLDEN BLONDE</t>
  </si>
  <si>
    <t xml:space="preserve">70018 843760</t>
  </si>
  <si>
    <t xml:space="preserve">2 OZ. WELLA COLOR PREF. TONER , T9A , PALE ASH BLONDE</t>
  </si>
  <si>
    <t xml:space="preserve">70018 84375 3</t>
  </si>
  <si>
    <t xml:space="preserve">2 OZ. WELLA COLOR PREF. TONER , T11A , LIGHTEST ASH BLONDE</t>
  </si>
  <si>
    <t xml:space="preserve">70018 84377 7</t>
  </si>
  <si>
    <t xml:space="preserve">2 OZ. WELLA COLOR PREF. TONER , T11B , LIGHTEST BEIGE  BLONDE</t>
  </si>
  <si>
    <t xml:space="preserve">70018 84374 3</t>
  </si>
  <si>
    <t xml:space="preserve">2 OZ. WELLA COLOR PREF. TONER , T9N , PALE  BLONDE</t>
  </si>
  <si>
    <t xml:space="preserve">70018 84378 4</t>
  </si>
  <si>
    <t xml:space="preserve">2 OZ. WELLA COLOR PREF. TONER , T9B , PALE BEIGE BLONDE</t>
  </si>
  <si>
    <t xml:space="preserve">70018 84386 9</t>
  </si>
  <si>
    <t xml:space="preserve">2 OZ. WELLA COLOR PREF. , BB , BLONDING BRASTER</t>
  </si>
  <si>
    <t xml:space="preserve">70018 84381 4</t>
  </si>
  <si>
    <t xml:space="preserve">2 OZ. WELLA COLOR PERF. , PURELY RED , 7RR , LEVEL 7 PURE RED</t>
  </si>
  <si>
    <t xml:space="preserve">70018 84808 6</t>
  </si>
  <si>
    <t xml:space="preserve">2 OZ. WELLA MIDWAY COUTURE , 4/5N , BROWN</t>
  </si>
  <si>
    <t xml:space="preserve">70018 00173 3</t>
  </si>
  <si>
    <t xml:space="preserve">2 OZ. WELLA COLOR TOUCH 10/3 , LIGHTEST BLONDE/GOLD</t>
  </si>
  <si>
    <t xml:space="preserve">70018 00157 3</t>
  </si>
  <si>
    <t xml:space="preserve">2 OZ. WELLA COLOR TOUCH 9/0 , VERY LIGHT BLONDE/NATURL</t>
  </si>
  <si>
    <t xml:space="preserve">70018 00158 0</t>
  </si>
  <si>
    <t xml:space="preserve">2 OZ. WELLA COLOR TOUCH 10/0 , LIGHTEST BLONDE/NATURAL</t>
  </si>
  <si>
    <t xml:space="preserve">70018 00152 8</t>
  </si>
  <si>
    <t xml:space="preserve">2 OZ. WELLA COLOR TOUCH , 4/0 , MED. BROWN/NATURAL</t>
  </si>
  <si>
    <t xml:space="preserve">70018 00232 7</t>
  </si>
  <si>
    <t xml:space="preserve">2 OZ. WELLA COLOR TOUCH , 5/03 , LIGHT BROWN / NATURAL GOLD</t>
  </si>
  <si>
    <t xml:space="preserve">70018 00214 3</t>
  </si>
  <si>
    <t xml:space="preserve">2 OZ. WELLA COLOR TOUCH SPECIAL MIZ , 0/56 , RED-VIOLET VIOLET</t>
  </si>
  <si>
    <t xml:space="preserve">70018 00598 4</t>
  </si>
  <si>
    <t xml:space="preserve">2 OZ WELLA KOLESTON PERFECT 12/0 SPECIAL BLONDE/NATURAL</t>
  </si>
  <si>
    <t xml:space="preserve">70018 88979 9</t>
  </si>
  <si>
    <t xml:space="preserve">2 OZ WELLA KOLESTON PERFECT 6/34 DARK BLONDE/GOLD RED</t>
  </si>
  <si>
    <t xml:space="preserve">70018 00400 0</t>
  </si>
  <si>
    <t xml:space="preserve">2 OZ WELLA KOLESTON PERFECT 7/ MEDIUM PURE BLONDE</t>
  </si>
  <si>
    <t xml:space="preserve">0 70018 85527 5</t>
  </si>
  <si>
    <t xml:space="preserve">2 OZ WELLA KOLESTON PERFECT DARK BLONDE BROWN ASH,  # 6/71 PERMENANT CRÈME HAIR COLOR</t>
  </si>
  <si>
    <t xml:space="preserve">070018 967411</t>
  </si>
  <si>
    <t xml:space="preserve">2 OZ WELLA COLOR TOUCH NATURAL (8/3 shade)</t>
  </si>
  <si>
    <t xml:space="preserve">070018 84377 7</t>
  </si>
  <si>
    <t xml:space="preserve">2 OZ WELLA COLOR PERFECT TONER T11B TUBES</t>
  </si>
  <si>
    <t xml:space="preserve">070018 84378 3</t>
  </si>
  <si>
    <t xml:space="preserve">2 OZ WELLA COLOR PERFECT TONER T9B TUBES</t>
  </si>
  <si>
    <t xml:space="preserve">070018 84375 3</t>
  </si>
  <si>
    <t xml:space="preserve">2 OZ WELLA COLOR PERFECT TONER T11A TUBES</t>
  </si>
  <si>
    <t xml:space="preserve">070018 85090 4</t>
  </si>
  <si>
    <t xml:space="preserve">1874766/8094703812</t>
  </si>
  <si>
    <t xml:space="preserve">2 OZ WELLA KOLESTON PERFECT SPECIAL BLONDE PERMENANT CRÈME HAIR COLOR</t>
  </si>
  <si>
    <t xml:space="preserve">070018 85091 1</t>
  </si>
  <si>
    <t xml:space="preserve">2 OZ WELLA KOLESTON PERFECT VELVET BLONDE PERMENANT CRÈME HAIR COLOR</t>
  </si>
  <si>
    <t xml:space="preserve">070018 84382 1</t>
  </si>
  <si>
    <t xml:space="preserve">2 OZ WELLA COLOR PERFECT PEMANANT CRÈME GEL HAIR COLOR</t>
  </si>
  <si>
    <t xml:space="preserve">0 70018 84389 0</t>
  </si>
  <si>
    <t xml:space="preserve">2 OZ WELLA CLOR PERFECT BASIC PERM. CRÈME GEL HAIR COLOR</t>
  </si>
  <si>
    <t xml:space="preserve">0 70018 84355 5</t>
  </si>
  <si>
    <t xml:space="preserve">2 OZ WELLA COLOR PERFECT PERM. GEL HAIR COLOR 11G-LIGHT GOLDEN BLONDE</t>
  </si>
  <si>
    <t xml:space="preserve">070018 97510 2</t>
  </si>
  <si>
    <t xml:space="preserve">2 OZ WELLA COLOR TOUCH MED. BEIGE BLONDE (SHADE 7/03)</t>
  </si>
  <si>
    <r>
      <rPr>
        <sz val="11"/>
        <rFont val="Times New Roman"/>
        <family val="1"/>
      </rPr>
      <t xml:space="preserve">107- 2 OZ WELLA KOLESTON PERFECT </t>
    </r>
    <r>
      <rPr>
        <b val="true"/>
        <i val="true"/>
        <sz val="11"/>
        <rFont val="Times New Roman"/>
        <family val="1"/>
      </rPr>
      <t xml:space="preserve">VARIETY COLORS </t>
    </r>
    <r>
      <rPr>
        <sz val="11"/>
        <rFont val="Times New Roman"/>
        <family val="1"/>
      </rPr>
      <t xml:space="preserve">( 107 DIFFERENT SHADES/CS)</t>
    </r>
  </si>
  <si>
    <t xml:space="preserve">0 70018 85092 8</t>
  </si>
  <si>
    <t xml:space="preserve">2 OZ WELLA KOLESTON PERFECT 12/89 SPECIAL PEARL BLONDE</t>
  </si>
  <si>
    <t xml:space="preserve">70018 85122 2</t>
  </si>
  <si>
    <t xml:space="preserve">2 OZ WELLA KOLESTON PERFECT # 10/0, LIGHTST NTURAL BLONDE PERMENANT CRÈME HAIR CLR</t>
  </si>
  <si>
    <t xml:space="preserve">70018 85528 2</t>
  </si>
  <si>
    <t xml:space="preserve">2 OZ WELLA KOLESTON PERFECT SHADE # 7/71 MED BLONDE BROWN ASH HAIR COLOR</t>
  </si>
  <si>
    <t xml:space="preserve">70018 85097 3</t>
  </si>
  <si>
    <t xml:space="preserve">2 OZ WELLA KOLESTON PERFECT SHADE # 44/65 ATTITUDE HAIR COLOR</t>
  </si>
  <si>
    <t xml:space="preserve">70018 85143 7</t>
  </si>
  <si>
    <t xml:space="preserve">2 OZ WELLA KOLESTON PERFECT SHADE # 7/3 MED GOLDEN BLONDE HAIR COLOR</t>
  </si>
  <si>
    <t xml:space="preserve">70018 85152 9</t>
  </si>
  <si>
    <t xml:space="preserve">2 OZ WELLA KOLESTON PERFECT SHADE # 7/93 MED CENDRE GOLDEN BLONDE HAIR COLOR</t>
  </si>
  <si>
    <t xml:space="preserve">70018 85147 5</t>
  </si>
  <si>
    <t xml:space="preserve">2 OZ WELLA KOLESTON PERFECT SHADE # 8/7 VELVET BLONDE HAIR COLOR</t>
  </si>
  <si>
    <t xml:space="preserve">70018 85150 5</t>
  </si>
  <si>
    <t xml:space="preserve">2 OZ WELLA KOLESTON PERFECT SHADE # 6/74 DARK IRISH RED HAIR COLOR</t>
  </si>
  <si>
    <t xml:space="preserve">2 OZ WELLA KOLESTON PERFECT SHADE # 6/2 DARK MATT BLONDE HAIR COLOR</t>
  </si>
  <si>
    <t xml:space="preserve">70018 85101 7</t>
  </si>
  <si>
    <t xml:space="preserve">2 OZ WELLA KOLESTON PERFECT SHADE # 7/34 WARM COPPER GOLD ASH HAIR COLOR</t>
  </si>
  <si>
    <t xml:space="preserve">70018 85116 1</t>
  </si>
  <si>
    <t xml:space="preserve">2 OZ WELLA KOLESTON PERFECT SHADE # 7/45 WARM BURGUNDY RED HAIR COLOR</t>
  </si>
  <si>
    <t xml:space="preserve">70018 85167 3</t>
  </si>
  <si>
    <t xml:space="preserve">2 OZ WELLA KOLESTON PERFECT SHADE # 8/01 NATURAL ASH BLONDE HAIR COLOR</t>
  </si>
  <si>
    <t xml:space="preserve">70018 85168 0</t>
  </si>
  <si>
    <t xml:space="preserve">2 OZ WELLA KOLESTON PERFECT SHADE # 7/01 NAT MED ASH BLONDE HAIR COLOR</t>
  </si>
  <si>
    <t xml:space="preserve">70018 85138 3</t>
  </si>
  <si>
    <t xml:space="preserve">2 OZ WELLA KOLESTON PERFECT SHADE # 7/1 MED ASH BLONDE HAIR COLOR</t>
  </si>
  <si>
    <t xml:space="preserve">70018 85149 9</t>
  </si>
  <si>
    <t xml:space="preserve">2 OZ WELLA KOLESTON PERFECT SHADE # 8/74 LIGHT IRISH RED HAIR COLOR</t>
  </si>
  <si>
    <t xml:space="preserve">70018 85164 2</t>
  </si>
  <si>
    <t xml:space="preserve">2 OZ WELLA KOLESTON PERFECT SHADE # 33/0 INTENSE DARK BROWN HAIR COLOR</t>
  </si>
  <si>
    <t xml:space="preserve">70018 85160 4</t>
  </si>
  <si>
    <t xml:space="preserve">2 OZ WELLA KOLESTON PERFECT SHADE # 77/0 INTENSE MEDIUM BLONDE HAIR COLOR</t>
  </si>
  <si>
    <t xml:space="preserve">70018 88900 3</t>
  </si>
  <si>
    <t xml:space="preserve">2 OZ WELLA KOLESTON PERFECT 6/0 DARK BLONDE/NATURAL</t>
  </si>
  <si>
    <t xml:space="preserve">70018 85154 3</t>
  </si>
  <si>
    <t xml:space="preserve">2 OZ WELLA KOLESTON PERFECT SHADE # 7/2 MED MATT BLONDE HAIR COLOR</t>
  </si>
  <si>
    <t xml:space="preserve">70018 85146 8</t>
  </si>
  <si>
    <t xml:space="preserve">2 OZ WELLA KOLESTON PERFECT SHADE # 9/7 SOFT VELVET BLONDE HAIR COLOR</t>
  </si>
  <si>
    <t xml:space="preserve">70018 85139 0</t>
  </si>
  <si>
    <t xml:space="preserve">2 OZ WELLA KOLESTON PERFECT SHADE # 6/1 DARK ASH BLONDE HAIR COLOR</t>
  </si>
  <si>
    <t xml:space="preserve">70018 85119 2</t>
  </si>
  <si>
    <t xml:space="preserve">2 OZ WELLA KOLESTON PERFECT SHADE # 7/64 CLARET HAIR COLOR</t>
  </si>
  <si>
    <t xml:space="preserve">70018 85182 6</t>
  </si>
  <si>
    <t xml:space="preserve">2 OZ WELLA KOLESTON PERFECT SHADE # 9/16 VERY LIGHT ASH BLONDE HAIR COLOR</t>
  </si>
  <si>
    <t xml:space="preserve">70018 85151 2</t>
  </si>
  <si>
    <t xml:space="preserve">2 OZ WELLA KOLESTON PERFECT SHADE # 9/93 SOFT CENDRE HAIR COLOR</t>
  </si>
  <si>
    <t xml:space="preserve">70018 84586 3</t>
  </si>
  <si>
    <t xml:space="preserve">2 OZ WELLA KOLESTON PERFECT SHADE # 10/6 LIGHTEST VIOLET BLONDE HAIR COLOR</t>
  </si>
  <si>
    <t xml:space="preserve">70018 85183 3</t>
  </si>
  <si>
    <t xml:space="preserve">2 OZ WELLA KOLESTON PERFECT SHADE # 9/36 VERY LIGHT GOLDEN VIOLET BLONDE HAIR COLOR</t>
  </si>
  <si>
    <t xml:space="preserve">70018 85098 0</t>
  </si>
  <si>
    <t xml:space="preserve">2 OZ WELLA KOLESTON PERFECT SHADE # 55/49 PASSION HAIR COLOR</t>
  </si>
  <si>
    <t xml:space="preserve">70018 85181 9</t>
  </si>
  <si>
    <t xml:space="preserve">2 OZ WELLA KOLESTON PERFECT SHADE # 8/93 CENDRE HAIR COLOR</t>
  </si>
  <si>
    <t xml:space="preserve">70018 85180 2</t>
  </si>
  <si>
    <t xml:space="preserve">2 OZ WELLA KOLESTON PERFECT SHADE # 9/8 SOFT PEARL ASH HAIR COLOR</t>
  </si>
  <si>
    <t xml:space="preserve">70018 85170 3</t>
  </si>
  <si>
    <t xml:space="preserve">2 OZ WELLA KOLESTON PERFECT SHADE # 10/03 LIGHTEST BEIGE BLONDE HAIR COLOR</t>
  </si>
  <si>
    <t xml:space="preserve">70018 85171 0</t>
  </si>
  <si>
    <t xml:space="preserve">2 OZ WELLA KOLESTON PERFECT SHADE # 9/03 VERY LIGHT BEIGE BLONDE HAIR COLOR</t>
  </si>
  <si>
    <t xml:space="preserve">70018 85176 5</t>
  </si>
  <si>
    <t xml:space="preserve">2 OZ WELLA KOLESTON PERFECT SHADE # 7/75 WARM HEATHER HAIR COLOR</t>
  </si>
  <si>
    <t xml:space="preserve">70018 85175 8</t>
  </si>
  <si>
    <t xml:space="preserve">2 OZ WELLA KOLESTON PERFECT SHADE # 7/7 WARM VELVET BLONDE HAIR COLOR</t>
  </si>
  <si>
    <t xml:space="preserve">70018 85173 4</t>
  </si>
  <si>
    <t xml:space="preserve">2 OZ WELLA KOLESTON PERFECT SHADE # 7/03 MED BEIGE BLONDE HAIR COLOR</t>
  </si>
  <si>
    <t xml:space="preserve">70018 85178 9</t>
  </si>
  <si>
    <t xml:space="preserve">2 OZ WELLA KOLESTON PERFECT SHADE # 5/75 DEEP HEATHER HAIR COLOR</t>
  </si>
  <si>
    <t xml:space="preserve">70018 85179 6</t>
  </si>
  <si>
    <t xml:space="preserve">2 OZ WELLA KOLESTON PERFECT SHADE # 10/8 LIGHTEST PEARL ASH HAIR COLOR</t>
  </si>
  <si>
    <t xml:space="preserve">70018 85108 6</t>
  </si>
  <si>
    <t xml:space="preserve">2 OZ WELLA KOLESTON PERFECT SHADE # 6/43 RICH CELTIC COPPER HAIR COLOR</t>
  </si>
  <si>
    <t xml:space="preserve">70018 85117 8</t>
  </si>
  <si>
    <t xml:space="preserve">2 OZ WELLA KOLESTON PERFECT SHADE # 7/43 WARM CELTIC COPPER HAIR COLOR</t>
  </si>
  <si>
    <t xml:space="preserve">70018 85118 5</t>
  </si>
  <si>
    <t xml:space="preserve">2 OZ WELLA KOLESTON PERFECT SHADE #5/46 DEEP BURGUNDY RED HAIR COLOR</t>
  </si>
  <si>
    <t xml:space="preserve">70018 85111 6</t>
  </si>
  <si>
    <t xml:space="preserve">2 OZ WELLA KOLESTON PERFECT SHADE # 9/5 SOFT OYSTER BEIGE HAIR COLOR</t>
  </si>
  <si>
    <t xml:space="preserve">70018 85121 5</t>
  </si>
  <si>
    <t xml:space="preserve">2 OZ WELLA KOLESTON PERFECT SHADE #4/6 RICH DAMSON HAIR COLOR</t>
  </si>
  <si>
    <t xml:space="preserve">70018 85112 3</t>
  </si>
  <si>
    <t xml:space="preserve">2 OZ WELLA KOLESTON PERFECT SHADE # 5/5 MAHAGONY HAIR COLOR</t>
  </si>
  <si>
    <t xml:space="preserve">70018 84587 0</t>
  </si>
  <si>
    <t xml:space="preserve">70018 85114 7</t>
  </si>
  <si>
    <t xml:space="preserve">2 OZ WELLA KOLESTON PERFECT SHADE # 3/66 DEEP DAMSON HAIR COLOR</t>
  </si>
  <si>
    <t xml:space="preserve">70018 85172 7</t>
  </si>
  <si>
    <t xml:space="preserve">2 OZ WELLA KOLESTON PERFECT8/03 LIGHT BEIGE BLONDE</t>
  </si>
  <si>
    <t xml:space="preserve">2 OZ WELLA KOLESTON PERFECT 10/16 LIGHEST ASH VIOLET BLONDE</t>
  </si>
  <si>
    <t xml:space="preserve">2 OZ WELLA KOLESTON PERFECT 6/74 DARK IRISH RED</t>
  </si>
  <si>
    <t xml:space="preserve">70018 85166 6</t>
  </si>
  <si>
    <t xml:space="preserve">2 OZ WELLA KOLESTON PERFECT 9/01 NATURAL VERY LIGHT ASH BLONDE</t>
  </si>
  <si>
    <t xml:space="preserve">70018 85156 7</t>
  </si>
  <si>
    <t xml:space="preserve">2 OZ WELLA KOLESTON PERFECT 9/2 VERY LIGHT MATT BLONDE</t>
  </si>
  <si>
    <t xml:space="preserve">70018 85155 0</t>
  </si>
  <si>
    <t xml:space="preserve">2 OZ WELLA KOLESTON PERFECT 8/2 LIGHT MATT BLONDE</t>
  </si>
  <si>
    <t xml:space="preserve">70018 85106 2</t>
  </si>
  <si>
    <t xml:space="preserve">2 OZ WELLA KOLESTON PERFECT 5/4 DEEP AUTUMN CHESTNUT</t>
  </si>
  <si>
    <t xml:space="preserve">70018 85162 8</t>
  </si>
  <si>
    <t xml:space="preserve">2 OZ WELLA KOLESTON PERFECT NATURAL 55/0 INTENSE LIGHT BROWN</t>
  </si>
  <si>
    <t xml:space="preserve">70018 86000 2</t>
  </si>
  <si>
    <t xml:space="preserve">2 OZ WELLA KOLESTON PERFECT 6/03 DARK BLONDE/NATURAL GOLD</t>
  </si>
  <si>
    <t xml:space="preserve">70018 85132 1</t>
  </si>
  <si>
    <t xml:space="preserve">2 OZ WELLA KOLESTON PERFECT # 9/73, CLASSIC CRÈME HAIR CLR, SOFT CARAMEL</t>
  </si>
  <si>
    <t xml:space="preserve">70018 85110 9</t>
  </si>
  <si>
    <t xml:space="preserve">2 OZ WELLA KOLESTON PERFECT # 6/45, RED CRÈME HAIR CLR, RICH BURGUNDY RED</t>
  </si>
  <si>
    <t xml:space="preserve">0 70018 85087 4</t>
  </si>
  <si>
    <t xml:space="preserve">2 OZ WELLA KOLESTON PERFECT SPECIAL BLONDE # 12/0</t>
  </si>
  <si>
    <t xml:space="preserve">0 70018 85083 6</t>
  </si>
  <si>
    <t xml:space="preserve">2 OZ WELLA KOLESTON PERFECT # 0/28 GREEN BLUE SUPERMIX PERMANENT CRÈME</t>
  </si>
  <si>
    <t xml:space="preserve">0 70018 85120 8</t>
  </si>
  <si>
    <t xml:space="preserve">2 OZ WELLA KOLESTON PERFECT # 6/6 SHERRY BROWN PERMANENT CRÈME HAIR COLOR</t>
  </si>
  <si>
    <t xml:space="preserve">0 70018 85129 1</t>
  </si>
  <si>
    <t xml:space="preserve">2 OZ WELLA KOLESTON PERFECT # 3/0 DARK BROWN PERMANENT CRÈME HAIR COLOR</t>
  </si>
  <si>
    <t xml:space="preserve">0 70018 85131 4</t>
  </si>
  <si>
    <t xml:space="preserve">2 OZ WELLA KOLESTON PERFECT # 10/1 LIGHTEST ASH BLONDE PERMANENT CRÈME HAIR COLOR</t>
  </si>
  <si>
    <t xml:space="preserve">0 70018 85136 9</t>
  </si>
  <si>
    <t xml:space="preserve">2 OZ WELLA KOLESTON PERFECT # 9/1 VERY LIGHT ASH BLONDE PERMANENT CRÈME HAIR COLOR</t>
  </si>
  <si>
    <t xml:space="preserve">0 70018 85134 5</t>
  </si>
  <si>
    <t xml:space="preserve">2 OZ WELLA KOLESTON PERFECT # 6/73 RICH CARAMEL PERMANENT CRÈME HAIR COLOR</t>
  </si>
  <si>
    <t xml:space="preserve">0 70018 85137 6</t>
  </si>
  <si>
    <t xml:space="preserve">2 OZ WELLA KOLESTON PERFECT # 8/1 LIGHT ASH BLONDE PERMANENT CRÈME HAIR COLOR</t>
  </si>
  <si>
    <t xml:space="preserve">0 70018 85133 8</t>
  </si>
  <si>
    <t xml:space="preserve">2 OZ WELLA KOLESTON PERFECT # 7/73 WARM CARAMEL PERMANENT CRÈME HAIR COLOR</t>
  </si>
  <si>
    <t xml:space="preserve">0 70018 85125 3</t>
  </si>
  <si>
    <t xml:space="preserve">2 OZ WELLA KOLESTON PERFECT # 7/0 MED BLONDE PERMANENT CRÈME HAIR COLOR</t>
  </si>
  <si>
    <t xml:space="preserve">0 70018 85127 7</t>
  </si>
  <si>
    <t xml:space="preserve">2 OZ WELLA KOLESTON PERFECT # 5/0 LIGHT BROWN PERMANENT CRÈME HAIR COLOR</t>
  </si>
  <si>
    <t xml:space="preserve">0 70018 85088 1</t>
  </si>
  <si>
    <t xml:space="preserve">84815318/90113386</t>
  </si>
  <si>
    <t xml:space="preserve">2 OZ WELLA KOLESTON PERFECT # 12/1-12A PERMANENT CRÈME HAIR COLOR, SPECIAL ASH BLONDE</t>
  </si>
  <si>
    <t xml:space="preserve">0 70018 85528 2</t>
  </si>
  <si>
    <t xml:space="preserve">2 OZ WELLA KOLESTON PERFECT # 7/71, MED BLONDE BROWN ASH</t>
  </si>
  <si>
    <t xml:space="preserve">0 70018 85529 9</t>
  </si>
  <si>
    <t xml:space="preserve">2 OZ WELLA KOLESTON PERFECT # 8/71, LIGHT BLONDE BROWN ASH</t>
  </si>
  <si>
    <t xml:space="preserve">70018 85087 4</t>
  </si>
  <si>
    <t xml:space="preserve">2 OZ WELLA KOLESTON PERFECT SHADE # 12/0-12 N SPECIAL PURE BLONDE</t>
  </si>
  <si>
    <t xml:space="preserve">70018 85140 6</t>
  </si>
  <si>
    <t xml:space="preserve">2 OZ WELLA KOLESTON PERFECT SHADE # 5/1 LT ASH BROWN</t>
  </si>
  <si>
    <t xml:space="preserve">70018 85135 2</t>
  </si>
  <si>
    <t xml:space="preserve">2 OZ WELLA KOLESTON PERFECT SHADE # 4/75 DARK HEATHER</t>
  </si>
  <si>
    <t xml:space="preserve">70018 85096 6</t>
  </si>
  <si>
    <t xml:space="preserve">2 OZ WELLA KOLESTON PERFECT SHADE # 55/46 EGO</t>
  </si>
  <si>
    <t xml:space="preserve">70018 85094 2</t>
  </si>
  <si>
    <t xml:space="preserve">2 OZ WELLA KOLESTON PERFECT SHADE # 77/44 RAGE</t>
  </si>
  <si>
    <t xml:space="preserve">70018 84931 1</t>
  </si>
  <si>
    <t xml:space="preserve">2 OZ WELLA KOLESTON PERFECT 7/07 MED BLONDE NAT BROWN</t>
  </si>
  <si>
    <t xml:space="preserve">70018 85088 1</t>
  </si>
  <si>
    <t xml:space="preserve">2 0Z WELLA KOLESTON PERFECT 12/1-12A SPECIAL ASH BLONDE</t>
  </si>
  <si>
    <t xml:space="preserve">70018 85085 0</t>
  </si>
  <si>
    <t xml:space="preserve">2 OZ WELLA KOLESTON PERFECT 12/61-12VA SPECIAL CHAMPAGNE BLONDE COLOR TUBE</t>
  </si>
  <si>
    <t xml:space="preserve">70018 85090 4</t>
  </si>
  <si>
    <t xml:space="preserve">2 OZ WELLA KOLESTON PERFECT 12/03 SPECIAL BEIGE BLONDE COLOR TUBE</t>
  </si>
  <si>
    <t xml:space="preserve">2 OZ WELLA KOLESTON PERFECT 12/89 SPECIAL PEARL BLONDE COLOR TUBE</t>
  </si>
  <si>
    <t xml:space="preserve">2 OZ WELLA KOLESTON PERFECT 0/43 RED ORANGE COLOR TUBE</t>
  </si>
  <si>
    <t xml:space="preserve">2 OZ WELLA KOLESTON PERFECT 0/33 GOLD COLOR TUBE</t>
  </si>
  <si>
    <t xml:space="preserve">2 OZ WELLA KOLESTON PERFECT 0/88 BLUE COLOR TUBE</t>
  </si>
  <si>
    <t xml:space="preserve">2 OZ WELLA KOLESTON PERFECT 4/71 MED BROWN COLOR TUBE</t>
  </si>
  <si>
    <t xml:space="preserve">70018 84933 5</t>
  </si>
  <si>
    <t xml:space="preserve">2 OZ WELLA KOLESTON PERFECT 0/65 PINK ROSE SUPERMIX COLOR TUBE</t>
  </si>
  <si>
    <t xml:space="preserve">2 OZ WELLA KOLESTON PERFECT NAT # 7/07, MED BLONDE NATURAL BROWN HAIR CLR</t>
  </si>
  <si>
    <t xml:space="preserve">70018 85163 5</t>
  </si>
  <si>
    <t xml:space="preserve">2 OZ WELLA KOLESTON PERFECT NAT # 44/0, INTENSE MED BROWN HAIR CLR</t>
  </si>
  <si>
    <t xml:space="preserve">70018 85157 4</t>
  </si>
  <si>
    <t xml:space="preserve">2 OZ WELLA KOLESTON PERFECT CLASSIC # 5/93, LT CENDRE GOLDEN BROWN HAIR CLR</t>
  </si>
  <si>
    <t xml:space="preserve">70018 84929 8</t>
  </si>
  <si>
    <t xml:space="preserve">2 OZ WELLA KOLESTON PERFECT NAT # 5/07, LIGHT BROWN NATURAL BROWN HAIR CLR</t>
  </si>
  <si>
    <t xml:space="preserve">70018 84930 4</t>
  </si>
  <si>
    <t xml:space="preserve">2 OZ WELLA KOLESTON PERFECT NAT # 6/07, DARK BLONDE NATURAL BROWN HAIR CLR</t>
  </si>
  <si>
    <t xml:space="preserve">70018 85095 9</t>
  </si>
  <si>
    <t xml:space="preserve">2 OZ WELLA KOLESTON PERFECT INTENSIVE RED # 66/46, FORBIDDEN</t>
  </si>
  <si>
    <t xml:space="preserve">70018 85100 0</t>
  </si>
  <si>
    <t xml:space="preserve">2 OZ WELLA KOLESTON PERFECT REDS # 8/34, COPPER GOLD</t>
  </si>
  <si>
    <t xml:space="preserve">70018 84932 8</t>
  </si>
  <si>
    <t xml:space="preserve">2 OZ WELLA KOLESTON PERFECT NAT # 8/07, LIGHT BLONDE NATURAL BROWN HAIR CLR</t>
  </si>
  <si>
    <t xml:space="preserve">70018 85158 1</t>
  </si>
  <si>
    <t xml:space="preserve">2 OZ WELLA KOLESTON PERFECT NAT # 99/0,INTENSE VERY LIGHT BLONDE HAIR CLR</t>
  </si>
  <si>
    <t xml:space="preserve">70018 84928 1</t>
  </si>
  <si>
    <t xml:space="preserve">2 OZ WELLA KOLESTON PERFECT NAT # 4/07,MED BROWN NATURAL BROWN HAIR CLR</t>
  </si>
  <si>
    <t xml:space="preserve">70018 85141 3</t>
  </si>
  <si>
    <t xml:space="preserve">2 OZ WELLA KOLESTON PERFECT NAT # 10/3,LIGHTEST GOLDEN BLONDE HAIR CLR</t>
  </si>
  <si>
    <t xml:space="preserve">70018 85102 4</t>
  </si>
  <si>
    <t xml:space="preserve">2 OZ WELLA KOLESTON PERFECT REDS # 6/34HAIR CLR</t>
  </si>
  <si>
    <t xml:space="preserve">5 01065 92586 2</t>
  </si>
  <si>
    <t xml:space="preserve">2 OZ WELLA KOLESTON HAIR COLOR;  7744 RUBIO COBRIZO INTENSO.</t>
  </si>
  <si>
    <t xml:space="preserve">70018 85142 0</t>
  </si>
  <si>
    <t xml:space="preserve">2 OZ WELLA KOLESTON PERFECT # 8/3, LIGHT NTURAL GOLDEN BLONDE PERMENANT CRÈME HAIR CLR</t>
  </si>
  <si>
    <t xml:space="preserve">70018 86004-0</t>
  </si>
  <si>
    <t xml:space="preserve">2 OZ. WELLA KOLESTON PERFECT HAIR COLOR ,9/38, VERY LIGHT BLONDE/GOLD PEARL</t>
  </si>
  <si>
    <t xml:space="preserve">70018 88903-4</t>
  </si>
  <si>
    <t xml:space="preserve">2 OZ. WELLA KOLESTON PERFECT HAIR COLOR ,66/0 , INTENSE DARK BLONDE/NATURAL</t>
  </si>
  <si>
    <t xml:space="preserve">70018 88935 5</t>
  </si>
  <si>
    <t xml:space="preserve">2 OZ. WELLA KOLESTON PERFECT , 5/71 , LIGHT BROWN./BROWN ASH</t>
  </si>
  <si>
    <t xml:space="preserve">70018 88962 1</t>
  </si>
  <si>
    <t xml:space="preserve">2 OZ. WELLA KOLESTON PERFECT , 8/2 , LIGHT BLONDE/MATT</t>
  </si>
  <si>
    <t xml:space="preserve">70018 86005 7</t>
  </si>
  <si>
    <t xml:space="preserve">2 OZ. WELLA KOLESTON PERFECT , 10/38 , LIGHTESTBLONDE / GOLD PEARL</t>
  </si>
  <si>
    <t xml:space="preserve">70018 00177 1</t>
  </si>
  <si>
    <t xml:space="preserve">2 OZ WELLA COLORTOUCH 5/4 LIGHT BROWN/RED</t>
  </si>
  <si>
    <t xml:space="preserve">70018 88909 6</t>
  </si>
  <si>
    <t xml:space="preserve">2 OZ WELLA KOLESTON PERFECT 6/7 DARK BLONDE/BROWN</t>
  </si>
  <si>
    <t xml:space="preserve">70018 00179 5</t>
  </si>
  <si>
    <t xml:space="preserve">2 OZ WELLA COLORTOUCH 7/4 MEDIUM BLONDE/RED</t>
  </si>
  <si>
    <t xml:space="preserve">70018 88986 7</t>
  </si>
  <si>
    <t xml:space="preserve">2 OZ WELLA KOLESTON  PERFECT 8/43 LIGHT BLONDE/RED GOLD</t>
  </si>
  <si>
    <t xml:space="preserve">70018 88915 7</t>
  </si>
  <si>
    <t xml:space="preserve">2 OZ WELLA KOLESTON PERFECT 9/0 VERY LIGHT BLONDE/NATURAL</t>
  </si>
  <si>
    <t xml:space="preserve">70018 88920 1</t>
  </si>
  <si>
    <t xml:space="preserve">2 OZ WELLA KOLESTON PERFECT 6/75 DARK BLONDE/BROWN RED VIOLET</t>
  </si>
  <si>
    <t xml:space="preserve">70018 00191 7</t>
  </si>
  <si>
    <t xml:space="preserve">2 OZ WELLA COLORTOUCH 66/45 DARK BLONDE INTENSE/RED RED-VIOLET</t>
  </si>
  <si>
    <t xml:space="preserve">70018 00181 8</t>
  </si>
  <si>
    <t xml:space="preserve">2 OZ WELLA COLORTOUCH 8/43 LIGHT BLONDE/RED GOLD</t>
  </si>
  <si>
    <t xml:space="preserve">70018 88931 7</t>
  </si>
  <si>
    <t xml:space="preserve">2 OZ WELLA KOLESTON PERFECT 6/3 DARK BLONDE/GOLD</t>
  </si>
  <si>
    <t xml:space="preserve">70018 88981 2</t>
  </si>
  <si>
    <t xml:space="preserve">2 OZ WELLA KOLESTON PERFECT 33/0 INTENSE DARK BROWN/NATURAL</t>
  </si>
  <si>
    <t xml:space="preserve">70018 88959 1</t>
  </si>
  <si>
    <t xml:space="preserve">2 OZ WELLA KOLESTON PERFECT 9/73 VERY LIGHT BLONDE/BROWN GOLD</t>
  </si>
  <si>
    <t xml:space="preserve">70018 00171 9</t>
  </si>
  <si>
    <t xml:space="preserve">2 OZ WELLA COLORTOUCH 8/3 LIGHT BLONDE/GOLD</t>
  </si>
  <si>
    <t xml:space="preserve">70018 00176 4</t>
  </si>
  <si>
    <t xml:space="preserve">2 OZ WELLA COLORTOUCH 7/89 MEDIUM BLONDE/PEARL ASH</t>
  </si>
  <si>
    <t xml:space="preserve">70018 88955 3</t>
  </si>
  <si>
    <t xml:space="preserve">2 OZ WELLA KOLESTON PERFECT 5/4 LIGHT BROWN/RED</t>
  </si>
  <si>
    <t xml:space="preserve">70018 88954 6</t>
  </si>
  <si>
    <t xml:space="preserve">2 OZ WELLA KOLESTON PERFECT 7/2 MEDIUM BLONDE/MATTE</t>
  </si>
  <si>
    <t xml:space="preserve">70018 88948 5</t>
  </si>
  <si>
    <t xml:space="preserve">2 OZ WELLA KOLESTON PERFECT 9/1 VERY LIGHT BLONDE/ASH</t>
  </si>
  <si>
    <t xml:space="preserve">70018 00209 9</t>
  </si>
  <si>
    <t xml:space="preserve">2 OZ WELLA COLORTOUCH 4/77 MEDIUM BROWN/INTENSE BROWN</t>
  </si>
  <si>
    <t xml:space="preserve">70018 88947 8</t>
  </si>
  <si>
    <t xml:space="preserve">2 OZ WELLA KOLESTON PERFECT 8/3 LIGHT BLONDE/GOLD</t>
  </si>
  <si>
    <t xml:space="preserve">70018 88919 5</t>
  </si>
  <si>
    <t xml:space="preserve">2 OZ WELLA KOLESTON PERFECT 8/1 LIGHT BLONDE/ASH</t>
  </si>
  <si>
    <t xml:space="preserve">70018 00150 4</t>
  </si>
  <si>
    <t xml:space="preserve">2 OZ WELLA COLORTOUCH 2/0 DARKEST BROWN/NATURAL</t>
  </si>
  <si>
    <t xml:space="preserve">70018 00160 3</t>
  </si>
  <si>
    <t xml:space="preserve">2 OZ WELLA COLORTOUCH 10/01 LIGHTEST BLONDE/NATURAL ASH</t>
  </si>
  <si>
    <t xml:space="preserve">70018 88942 3</t>
  </si>
  <si>
    <t xml:space="preserve">2 OZ WELLA KOLESTON PERFECT 10/1 LIGHTEST BLONDE/ASH</t>
  </si>
  <si>
    <t xml:space="preserve">70018 84387 6</t>
  </si>
  <si>
    <t xml:space="preserve">2 OZ WELLA COLOR PERFECT B BLUE MODIFIER</t>
  </si>
  <si>
    <t xml:space="preserve">70018 88929 4</t>
  </si>
  <si>
    <t xml:space="preserve">2 OZ WELLA KOLESTON PERFECT 4/0 MEDIUM BROWN/NATURAL</t>
  </si>
  <si>
    <t xml:space="preserve">2 OZ WELLA MIDWAY COUTURE 4/5W BROWN</t>
  </si>
  <si>
    <t xml:space="preserve">70018 88908 9</t>
  </si>
  <si>
    <t xml:space="preserve">2 OZ WELLA KOLESTON PERFECT 55/0 INTENSE LIGHT BROWN/NATURAL</t>
  </si>
  <si>
    <t xml:space="preserve">70018 88904 1</t>
  </si>
  <si>
    <t xml:space="preserve">2 OZ WELLA KOLESTON PERFECT 7/0 MEDIUM BLONDE/NATURAL</t>
  </si>
  <si>
    <t xml:space="preserve">70018 88960 7</t>
  </si>
  <si>
    <t xml:space="preserve">2 OZ WELLA KOLESTON PERFECT 6/2 DARK BLONDE/MATT</t>
  </si>
  <si>
    <t xml:space="preserve">70018 88970 6</t>
  </si>
  <si>
    <t xml:space="preserve">2 OZ WELLA KOLESTON PERFECT 6/43 DARK BLONDE/RED GOLD</t>
  </si>
  <si>
    <t xml:space="preserve">70018 00235 8</t>
  </si>
  <si>
    <t xml:space="preserve">2 OZ WELLA COLORTOUCH 3/5 DARK BROWN/RED VIOLET</t>
  </si>
  <si>
    <t xml:space="preserve">70018 88971 3</t>
  </si>
  <si>
    <t xml:space="preserve">2 OZ WELLA KOLESTON PERFECT 5/46 LIGHT BROWN/RED VIOLET</t>
  </si>
  <si>
    <t xml:space="preserve">70018 88950 8</t>
  </si>
  <si>
    <t xml:space="preserve">2 OZ WELLA KOLESTON PERFECT 4/71 MEDIUM BROWN/BROWN ASH</t>
  </si>
  <si>
    <t xml:space="preserve">70018 88967 6</t>
  </si>
  <si>
    <t xml:space="preserve">2 OZ WELLA KOLESTON PERFECT 9/03 VERY LIGHT BLONDE/NATURAL GOLD</t>
  </si>
  <si>
    <t xml:space="preserve">70018 00233 4</t>
  </si>
  <si>
    <t xml:space="preserve">2 OZ WELLA COLORTOUCH 7/3 MEDIUM BLONDE/GOLD</t>
  </si>
  <si>
    <t xml:space="preserve">70018 88933 1</t>
  </si>
  <si>
    <t xml:space="preserve">2 OZ WELLA KOLESTON PERFECT 5/07 LIGHT BROWN/NATURAL BROWN</t>
  </si>
  <si>
    <t xml:space="preserve">70018 84346 3</t>
  </si>
  <si>
    <t xml:space="preserve">2 OZ WELLA COLORTOUCH 12A ULTRA LIGHT ASH BLONDE</t>
  </si>
  <si>
    <t xml:space="preserve">70018 88939 3</t>
  </si>
  <si>
    <t xml:space="preserve">2 OZ WELLA KOLESTON PERFECT 6/4 DARK BLONDE/RED</t>
  </si>
  <si>
    <t xml:space="preserve">70018 00169 6</t>
  </si>
  <si>
    <t xml:space="preserve">2 OZ WELLA COLORTOUCH 5/3 LIGHT BROWN/GOLD</t>
  </si>
  <si>
    <t xml:space="preserve">2 OZ WELLA COLORTOUCH 4/0 MEDIUM BROWN/NATURAL</t>
  </si>
  <si>
    <t xml:space="preserve">70018 88940 9</t>
  </si>
  <si>
    <t xml:space="preserve">2 OZ WELLA KOLESTON PERFECT 5/75 LIGHT BROWN/BROWN RED VIOLET</t>
  </si>
  <si>
    <t xml:space="preserve">2 OZ WELLA KOLESTON PERFECT 4/0 DARK BLONDE/NATURAL</t>
  </si>
  <si>
    <t xml:space="preserve">70018 88906 5</t>
  </si>
  <si>
    <t xml:space="preserve">2 OZ WELLA KOLESTON PERFECT 5/0 LIGHT BROWN/NATURAL</t>
  </si>
  <si>
    <t xml:space="preserve">70018 00239 6</t>
  </si>
  <si>
    <t xml:space="preserve">2 OZ WELLA COLORTOUCH 5/66 LIGHT BROWN/INTENSE VIOLET </t>
  </si>
  <si>
    <t xml:space="preserve">70018 88930 0</t>
  </si>
  <si>
    <t xml:space="preserve">2 OZ WELLA KOLESTON PERFECT 7/7 MEDIUM BLONDE/BROWN</t>
  </si>
  <si>
    <t xml:space="preserve">70018 88968 3</t>
  </si>
  <si>
    <t xml:space="preserve">2 OZ WELLA KOLESTON PERFECT 7/75 MEDIUM BLONDE/BROWN RED VIOLET </t>
  </si>
  <si>
    <t xml:space="preserve">70018 00397 3</t>
  </si>
  <si>
    <t xml:space="preserve">2 OZ WELLA KOLESTON PERFECT 4/ MEDIUM PURE BROWN</t>
  </si>
  <si>
    <t xml:space="preserve">70018 00210 5</t>
  </si>
  <si>
    <t xml:space="preserve">2 OZ WELLA COLORTOUCH 6/77 DARK BLONDE/INTENSE BROWN</t>
  </si>
  <si>
    <t xml:space="preserve">70018 88944 7</t>
  </si>
  <si>
    <t xml:space="preserve">2 OZ WELLA KOLESTON PERFECT 8/71 LIGHT BLONDE/BROWN ASH</t>
  </si>
  <si>
    <t xml:space="preserve">70018 00175 7</t>
  </si>
  <si>
    <t xml:space="preserve">2 OZ WELLA COLORTOUCH 10/81 LIGHTEST BLONDE/PEARL ASH</t>
  </si>
  <si>
    <t xml:space="preserve">70018 88958 4</t>
  </si>
  <si>
    <t xml:space="preserve">2 OZ WELLA KOLESTON PERFECT 4/07 MEDIUM BROWN/NATURAL BROWN</t>
  </si>
  <si>
    <t xml:space="preserve">70018 88917 1</t>
  </si>
  <si>
    <t xml:space="preserve">2 OZ WELLA KOLESTON PERFECT 7/07 MEDIUM BLONDE/NATURAL BROWN</t>
  </si>
  <si>
    <t xml:space="preserve">70018 84345 6</t>
  </si>
  <si>
    <t xml:space="preserve">2 OZ  WELLA COLOR PERFECT IN BLACK</t>
  </si>
  <si>
    <t xml:space="preserve">70018 88946 1</t>
  </si>
  <si>
    <t xml:space="preserve">2 OZ WELLA KOLESTON PERFECT 44/0 INTENSE MEDIUM BROWN/NATURAL</t>
  </si>
  <si>
    <t xml:space="preserve">70018 88934 8</t>
  </si>
  <si>
    <t xml:space="preserve">2 OZ WELLA KOLESTON PERFECT 6/71 DARK BLONDE/BROWN ASH</t>
  </si>
  <si>
    <t xml:space="preserve">70018 88957 7</t>
  </si>
  <si>
    <t xml:space="preserve">2 OZ WELLA KOLESTON PERFECT 3/0 DARK BROWN/NATURAL</t>
  </si>
  <si>
    <t xml:space="preserve">70018 88905 8</t>
  </si>
  <si>
    <t xml:space="preserve">2 OZ WELLA KOLESTON PERFECT 77/6 INTENSE MEDIUM BLONDE/NATURAL</t>
  </si>
  <si>
    <t xml:space="preserve">70018 84928 7</t>
  </si>
  <si>
    <t xml:space="preserve">2 OZ WELLA KOLESTON PERFECT 6/07 DARK BLONDE/NATURAL BROWN</t>
  </si>
  <si>
    <t xml:space="preserve">70018 88923 2</t>
  </si>
  <si>
    <t xml:space="preserve">2 OZ WELLA KOLESTON PERFECT 99/0 INTENSE VERY LIGHT BLONDE/NATURAL</t>
  </si>
  <si>
    <t xml:space="preserve">70018 86011 8</t>
  </si>
  <si>
    <t xml:space="preserve">2 OZ WELLA KOLESTON PERFECT 77/43 INTENSE MEDIUM BLONDE/RED GOLD</t>
  </si>
  <si>
    <t xml:space="preserve">70018 00195 5</t>
  </si>
  <si>
    <t xml:space="preserve">2 OZ WELLA COLORTOUCH 6/7 DARK BLONDE/BROWN</t>
  </si>
  <si>
    <t xml:space="preserve">70018 00161 0</t>
  </si>
  <si>
    <t xml:space="preserve">2 OZ WELLA COLORTOUCH 7/03 MEDIUM BLONDE/NATURAL GOLD</t>
  </si>
  <si>
    <t xml:space="preserve">70018 00599 1</t>
  </si>
  <si>
    <t xml:space="preserve">2 OZ WELLA KOLESTON PERFECT 12/1 SPECIAL BLONDE/ASH</t>
  </si>
  <si>
    <t xml:space="preserve">70018 86001 9</t>
  </si>
  <si>
    <t xml:space="preserve">2 OZ WELLA KOLESTON PERFECT 7/38 MEDIUM BLONDE/GOLD PEARL</t>
  </si>
  <si>
    <t xml:space="preserve">70018 86004 0</t>
  </si>
  <si>
    <t xml:space="preserve">2 OZ WELLA KOLESTON PERFECT 9/38 VERY LIGHT BLONDE/GOLD PEARL</t>
  </si>
  <si>
    <t xml:space="preserve">70018 86006 4</t>
  </si>
  <si>
    <t xml:space="preserve">2 OZ WELLA KOLESTON PERFECT 9/17 VERY LIGHT BLONDE/ASH BROWN</t>
  </si>
  <si>
    <t xml:space="preserve">70018 84812 3</t>
  </si>
  <si>
    <t xml:space="preserve">2 OZ WELLA MIDWAY COUTURE 6/7 A ASH BLONDE</t>
  </si>
  <si>
    <t xml:space="preserve">70018 84338 8</t>
  </si>
  <si>
    <t xml:space="preserve">2 OZ WELLA COLOR PERFECT 8N LIGHT BLONDE</t>
  </si>
  <si>
    <t xml:space="preserve">70018 84370-8</t>
  </si>
  <si>
    <t xml:space="preserve">2 OZ WELLA COLOR PERFECT 7WB WARM MEDIUM BLONDE</t>
  </si>
  <si>
    <t xml:space="preserve">70018 84371 5</t>
  </si>
  <si>
    <t xml:space="preserve">2 OZ WELLA COLOR PERFECT 6WB WARM DARK BLONDE</t>
  </si>
  <si>
    <t xml:space="preserve">70018 84360 9</t>
  </si>
  <si>
    <t xml:space="preserve">2 OZ WELLA COLOR PERFECT 6G DARK GOLDEN BLONDE</t>
  </si>
  <si>
    <t xml:space="preserve">70018 84340-1</t>
  </si>
  <si>
    <t xml:space="preserve">2 OZ WELLA COLOR PERFECT 6N DARK BLONDE</t>
  </si>
  <si>
    <t xml:space="preserve">70018 84348 7</t>
  </si>
  <si>
    <t xml:space="preserve">2 OZ WELLA COLOR PERFECT 9A PEARL ASH BLONDE</t>
  </si>
  <si>
    <t xml:space="preserve">70018 84366 1</t>
  </si>
  <si>
    <t xml:space="preserve">2 OZ WELLA COLOR PERFECT GRG DARK RED GOLDEN BLONDE</t>
  </si>
  <si>
    <t xml:space="preserve">70018 84339 5</t>
  </si>
  <si>
    <t xml:space="preserve">2 OZ WELLA COLOR PERFECT TN MEDIUM BLONDE</t>
  </si>
  <si>
    <t xml:space="preserve">70018 84385 2</t>
  </si>
  <si>
    <t xml:space="preserve">2 OZ WELLA COLOR PERFECT S121N SPECIAL PURE BLONDE</t>
  </si>
  <si>
    <t xml:space="preserve">70018 84347 0</t>
  </si>
  <si>
    <t xml:space="preserve">2 OZ WELLA COLOR PERFECT 11A LIGHTEST ASH BLONDE</t>
  </si>
  <si>
    <t xml:space="preserve">70018 00222 8</t>
  </si>
  <si>
    <t xml:space="preserve">2 OZ WELLA COLOR TOUCH RELIGHTS /34 GOLD RED</t>
  </si>
  <si>
    <t xml:space="preserve">70018 84809 3</t>
  </si>
  <si>
    <t xml:space="preserve">2 OZ. WELLA MIDWAY COUTURE HAIR COLOR , 6/7N, BLONDE</t>
  </si>
  <si>
    <t xml:space="preserve">70018 83011 1</t>
  </si>
  <si>
    <t xml:space="preserve">2 OZ WELLA COLOR CHARM DEMI PERMANENT HAIR COLOR 9NG/9/03 VERY LIGHT GOLDEN BLONDE</t>
  </si>
  <si>
    <t xml:space="preserve">2 OZ WELLA COLOR CHARM DEMI PERMANENT HAIR COLOR 4/N/4/0 MEDIUM NATURAL BROWN</t>
  </si>
  <si>
    <t xml:space="preserve">70018 05339 8</t>
  </si>
  <si>
    <t xml:space="preserve">2 OZ WELLA COLOR CHARM PERMANENT HAIR COLOR GEL</t>
  </si>
  <si>
    <t xml:space="preserve">70018 05027 4</t>
  </si>
  <si>
    <t xml:space="preserve">2 OZ WELLA COLOR CHARM PERMANENT GEL 611/6N DARK BLONDE</t>
  </si>
  <si>
    <t xml:space="preserve">70018 84807 9</t>
  </si>
  <si>
    <t xml:space="preserve">2 OZ WELLA MIDWAY COUTURE 2/3N DARK BROWN</t>
  </si>
  <si>
    <t xml:space="preserve">3 81519 02551 8</t>
  </si>
  <si>
    <t xml:space="preserve">2 OZ WELLA COLOR CHARM GEL 5WV CINNAMON</t>
  </si>
  <si>
    <t xml:space="preserve">70018 05030 4</t>
  </si>
  <si>
    <t xml:space="preserve">2 OZ WELLA COLOR CHARM GEL 711/7N MED. BLONDE</t>
  </si>
  <si>
    <t xml:space="preserve">2 OZ WELLA KOLESTON HAIR COLOR;  6/01 NATURAL DARK</t>
  </si>
  <si>
    <t xml:space="preserve">5 01065 92579 4</t>
  </si>
  <si>
    <t xml:space="preserve">2 OZ KOLESTON WELLA HAIR COLOR # 28, 1 APPLICATION + 30 ML KOLESTON 3 GLOSS TREATMENT</t>
  </si>
  <si>
    <t xml:space="preserve">5 01065 92578 7</t>
  </si>
  <si>
    <t xml:space="preserve">2 OZ WELLA KOLESTON HAIR COLOR;  #20 COLORES MISTERIOSOS+. 30 ML KOLESTON 3 GLOSS TREATMENT</t>
  </si>
  <si>
    <t xml:space="preserve">7 50100745519 8</t>
  </si>
  <si>
    <t xml:space="preserve">2 OZ WELLA KOLESTON COLOR, 655</t>
  </si>
  <si>
    <t xml:space="preserve">70018 85071 3</t>
  </si>
  <si>
    <t xml:space="preserve">2 OZ WELLA COLOR TOUCH CLASSIC SHINE ENHANCING CLR # 7/73, WARM CARAMEL</t>
  </si>
  <si>
    <t xml:space="preserve">70018 00234 1</t>
  </si>
  <si>
    <t xml:space="preserve">2 OZ. WELLA COLOR TOUCH , 8/81 , LIGHT BLONDE/PEQRL ASH</t>
  </si>
  <si>
    <t xml:space="preserve">70018 85522 0</t>
  </si>
  <si>
    <t xml:space="preserve">2 OZ WELLA COLOR TOUCH 6/71 DARK BLONDE</t>
  </si>
  <si>
    <t xml:space="preserve">70018 85523 7</t>
  </si>
  <si>
    <t xml:space="preserve">2 OZ WELLA COLOR TOUCH 7/71 MED BLONDE</t>
  </si>
  <si>
    <t xml:space="preserve">70018 85524 4</t>
  </si>
  <si>
    <t xml:space="preserve">2 OZ WELLA COLOR TOUCH 8/71 LT BLONDE</t>
  </si>
  <si>
    <t xml:space="preserve">70018 85045 4</t>
  </si>
  <si>
    <t xml:space="preserve">2 OZ WELLA COLOR TOUCH  #6/35  SAND</t>
  </si>
  <si>
    <t xml:space="preserve">70018 85030 0</t>
  </si>
  <si>
    <t xml:space="preserve">2 OZ WELLA COLOR TOUCH  #9/3 VERY LIGHT GOLDEN BLONDE</t>
  </si>
  <si>
    <t xml:space="preserve">70018 85052 2</t>
  </si>
  <si>
    <t xml:space="preserve">2 OZ WELLA COLOR TOUCH RED  # 5/5 MAHAGONY</t>
  </si>
  <si>
    <t xml:space="preserve">70018 85050 8</t>
  </si>
  <si>
    <t xml:space="preserve">2 OZ WELLA COLOR TOUCH  RED, 6/45 RICH BURGUNDY RED</t>
  </si>
  <si>
    <t xml:space="preserve">70018 85054 6</t>
  </si>
  <si>
    <t xml:space="preserve">2 OZ WELLA COLOR TOUCH  RED, 5/66 BORDEAUX</t>
  </si>
  <si>
    <t xml:space="preserve">70018 85031 7</t>
  </si>
  <si>
    <t xml:space="preserve">2 OZ WELLA COLOR TOUCH  NATURAL, 7/3 MED GOLDEN BLONDE</t>
  </si>
  <si>
    <t xml:space="preserve">70018 85032 4</t>
  </si>
  <si>
    <t xml:space="preserve">2 OZ WELLA COLOR TOUCH  NATURAL, 9/16 VERY LIGHT ASH VIOLET BLONDE</t>
  </si>
  <si>
    <t xml:space="preserve">70018 85072 0</t>
  </si>
  <si>
    <t xml:space="preserve">2 OZ WELLA COLOR TOUCH CLASSIC #6/75 RICH HEATHER</t>
  </si>
  <si>
    <t xml:space="preserve">70018 96739 8</t>
  </si>
  <si>
    <t xml:space="preserve">2 OZ WELLA COLOR TOUCH  #6/3  DARK GOLDEN BLONDE</t>
  </si>
  <si>
    <t xml:space="preserve">70018 85075 1</t>
  </si>
  <si>
    <t xml:space="preserve">2 OZ WELLA COLOR TOUCH  # 10/89 PEARL ASH</t>
  </si>
  <si>
    <t xml:space="preserve">70018 85048 5</t>
  </si>
  <si>
    <t xml:space="preserve">2 OZ WELLA COLOR TOUCH  # 8/40 IRISH GINGER</t>
  </si>
  <si>
    <t xml:space="preserve">70018 85061 4</t>
  </si>
  <si>
    <t xml:space="preserve">2 OZ WELLA COLOR TOUCH INTENSIVE RED # 77/45 SCARLET</t>
  </si>
  <si>
    <t xml:space="preserve">70018 85047 8</t>
  </si>
  <si>
    <t xml:space="preserve">2 OZ WELLA COLOR TOUCH  # 5/4 DEEP AUTUMN CHESTNUT</t>
  </si>
  <si>
    <t xml:space="preserve">70018 85033 1</t>
  </si>
  <si>
    <t xml:space="preserve">2 OZ WELLA COLOR TOUCH  # 9/36 VERY LT GOLDEN VIOLET BLONDE</t>
  </si>
  <si>
    <t xml:space="preserve">70018 85520 6</t>
  </si>
  <si>
    <t xml:space="preserve">2 OZ WELLA COLOR TOUCH  # 4/71 MED BROWN, BROWN ASH</t>
  </si>
  <si>
    <t xml:space="preserve">70018 85073 7</t>
  </si>
  <si>
    <t xml:space="preserve">2 OZ WELLA COLOR TOUCH CLASSIC #6/77 MILK CHOCOLATE</t>
  </si>
  <si>
    <t xml:space="preserve">70018 85056 0</t>
  </si>
  <si>
    <t xml:space="preserve">2 OZ WELLA COLOR TOUCH REDS 3/66</t>
  </si>
  <si>
    <t xml:space="preserve">0 70018 85025 6</t>
  </si>
  <si>
    <t xml:space="preserve">2 OZ WELLA COLOR TOUCH NATURAL , #5/1 LIGHT ASH BROWN</t>
  </si>
  <si>
    <t xml:space="preserve">70018 84588 7</t>
  </si>
  <si>
    <t xml:space="preserve">2 OZ WELLA COLOR TOUCH CLASSIC #7/75 WARM HEATHER</t>
  </si>
  <si>
    <t xml:space="preserve">70018 85044 7</t>
  </si>
  <si>
    <t xml:space="preserve">2 OZ WELLA COLOR TOUCH RED SHINE ENHANCING CLR # 8/43, CELTIC COPPER</t>
  </si>
  <si>
    <t xml:space="preserve">70018 85055 3</t>
  </si>
  <si>
    <t xml:space="preserve">2 OZ WELLA COLOR TOUCH RED SHINE ENHANCING CLR # 4/6, RED DAMSON</t>
  </si>
  <si>
    <t xml:space="preserve">70018 85051 5</t>
  </si>
  <si>
    <t xml:space="preserve">2 OZ WELLA COLOR TOUCH RED SHINE ENHANCING CLR # 6/47, RED FINE</t>
  </si>
  <si>
    <t xml:space="preserve">70018 85070 6</t>
  </si>
  <si>
    <t xml:space="preserve">2 OZ WELLA COLOR TOUCH CLASSIC SHINE ENHANCING CLR # 9/73, SOFT CARAMEL</t>
  </si>
  <si>
    <t xml:space="preserve">70018 85068 3</t>
  </si>
  <si>
    <t xml:space="preserve">2 OZ WELLA COLOR TOUCH CLASSIC # 6/7 RICH VELVET BLONDE</t>
  </si>
  <si>
    <t xml:space="preserve">70018 85069 0</t>
  </si>
  <si>
    <t xml:space="preserve">2 OZ WELLA COLOR TOUCH CLASSIC #10/73 LIGHT SANDALWOOD</t>
  </si>
  <si>
    <t xml:space="preserve">2 OZ WELLA COLOR TOUCH CLASSIC #8/81</t>
  </si>
  <si>
    <t xml:space="preserve">70018 85067 6</t>
  </si>
  <si>
    <t xml:space="preserve">2 OZ WELLA COLOR TOUCH CLASSIC SHINE ENHANCING CLR # 7/7, WARM VELVET BLONDE</t>
  </si>
  <si>
    <t xml:space="preserve">70018 85039 3</t>
  </si>
  <si>
    <t xml:space="preserve">2 OZ WELLA COLOR TOUCH MIX &amp; MORE 0/30 GOLD</t>
  </si>
  <si>
    <t xml:space="preserve">70018 85043 0</t>
  </si>
  <si>
    <t xml:space="preserve">2 OZ WELLA COLOR TOUCH MIX &amp; MORE 0/68 VIOLET</t>
  </si>
  <si>
    <t xml:space="preserve">70018 85064 5</t>
  </si>
  <si>
    <t xml:space="preserve">2 OZ WELLA COLOR TOUCH INTENSE REDS, 44/65 ATTITUDE</t>
  </si>
  <si>
    <t xml:space="preserve">70018 85062 1</t>
  </si>
  <si>
    <t xml:space="preserve">2 OZ WELLA COLOR TOUCH INTENSE REDS, 66/45 CHILI RED</t>
  </si>
  <si>
    <t xml:space="preserve">70018 85017 1</t>
  </si>
  <si>
    <t xml:space="preserve">2 OZ WELLA COLOR TOUCH NATURAL-  6/0 DARK BLONDE</t>
  </si>
  <si>
    <t xml:space="preserve">70018 85024 9</t>
  </si>
  <si>
    <t xml:space="preserve">2 OZ WELLA COLOR TOUCH NATURAL-  7/1 MED ASH BLONDE</t>
  </si>
  <si>
    <t xml:space="preserve">70018 85029 4</t>
  </si>
  <si>
    <t xml:space="preserve">2 OZ WELLA COLOR TOUCH NATURAL-  5/3 LIGHT GOLDEN BROWN</t>
  </si>
  <si>
    <t xml:space="preserve">70018 85027 0</t>
  </si>
  <si>
    <t xml:space="preserve">2 OZ WELLA COLOR TOUCH NATURAL-  10/03 LIGHTEST BEIGE BLONDE</t>
  </si>
  <si>
    <t xml:space="preserve">70018 85028 7</t>
  </si>
  <si>
    <t xml:space="preserve">2 OZ WELLA COLOR TOUCH NATURAL-  9/03 VERY LIGHT BEIGE BLONDE</t>
  </si>
  <si>
    <t xml:space="preserve">2 OZ WELLA COLOR TOUCH -  0/68 VIOLET</t>
  </si>
  <si>
    <t xml:space="preserve">70018 00224 2</t>
  </si>
  <si>
    <t xml:space="preserve">2 OZ WELLA COLOR TOUCH -  RELIGHTS INTENSE REDS</t>
  </si>
  <si>
    <t xml:space="preserve">70018 85040 9</t>
  </si>
  <si>
    <t xml:space="preserve">2 OZ WELLA COLOR TOUCH -  0/34 ORANGE</t>
  </si>
  <si>
    <t xml:space="preserve">70018 85018 8</t>
  </si>
  <si>
    <t xml:space="preserve">2 OZ WELLA COLOR TOUCH NATURAL-  5/0 LIGHT BROWN</t>
  </si>
  <si>
    <t xml:space="preserve">70018 85521 3</t>
  </si>
  <si>
    <t xml:space="preserve">2 OZ WELLA COLOR TOUCH  5/71 LIGHT BROWN</t>
  </si>
  <si>
    <t xml:space="preserve">70018 85046 1</t>
  </si>
  <si>
    <t xml:space="preserve">2 OZ WELLA COLOR TOUCH RED SHINE ENHANCING CLR # 6/4, RICH AUTUMN RED</t>
  </si>
  <si>
    <t xml:space="preserve">70018 85065 2</t>
  </si>
  <si>
    <t xml:space="preserve">2 OZ WELLA COLOR TOUCH RED SHINE ENHANCING CLR # 66/44, REBEL</t>
  </si>
  <si>
    <t xml:space="preserve">70018 85049 2</t>
  </si>
  <si>
    <t xml:space="preserve">2 OZ WELLA COLOR TOUCH RED SHINE ENHANCING CLR # 7/43, WARM CELTIC COPPER</t>
  </si>
  <si>
    <t xml:space="preserve">070018 97511 9</t>
  </si>
  <si>
    <t xml:space="preserve">2 OZ WELLA COLOR TOUCH LIGHT BEIGE BLONDE (SHADE 8/03)</t>
  </si>
  <si>
    <t xml:space="preserve">070018 84356 2</t>
  </si>
  <si>
    <t xml:space="preserve">2 OZ WELLA COLOR PROTECT PERMENANT CRÈME GEL HAIR COLOR, VERY LIGHT GOLDEN BLONDE (SHADE 10 G)</t>
  </si>
  <si>
    <t xml:space="preserve">070018 85053 9</t>
  </si>
  <si>
    <t xml:space="preserve">2 OZ WELLA COLOR TOUCH BURGUNDY (SHADE 4/5)</t>
  </si>
  <si>
    <t xml:space="preserve">70018 00178 8</t>
  </si>
  <si>
    <t xml:space="preserve">2 OZ WELLA COLOR TOUCH 6/4 DARK BLONDE/RED</t>
  </si>
  <si>
    <t xml:space="preserve">70018 86013 2</t>
  </si>
  <si>
    <t xml:space="preserve">2 OZ WELLA KOLESTON PERFECT 44/65 INTENSE MEDIUM BROWN/VIOLET RED VIOLET</t>
  </si>
  <si>
    <t xml:space="preserve">70018 88949 2</t>
  </si>
  <si>
    <t xml:space="preserve">2 OZ WELLA KOLESTON PERFECT 5/1 LIGHT BROWN/ASH</t>
  </si>
  <si>
    <t xml:space="preserve">70018 88911 9</t>
  </si>
  <si>
    <t xml:space="preserve">2 OZ WELLA KOLESTON PERFECT 6/13 DARK BLONDE/BROWN GOLD</t>
  </si>
  <si>
    <t xml:space="preserve">70018 88932 4</t>
  </si>
  <si>
    <t xml:space="preserve">2 OZ WELLA KOLESTON PERFECT 7/3 MEDIUM BLONDE/GOLD</t>
  </si>
  <si>
    <t xml:space="preserve">     4) 2 OZ  WELLA COLOR PERFECT PERMANENT CRÈME GEL HAIR COLOR # B13 BLONDING BOOSTER, 19/CS</t>
  </si>
  <si>
    <t xml:space="preserve">0 70018 85204 5</t>
  </si>
  <si>
    <t xml:space="preserve">2.5 OZ WELLA SYSTEM PROFESSIONAL POLISH CREAM</t>
  </si>
  <si>
    <t xml:space="preserve">7 501001 28733 7</t>
  </si>
  <si>
    <t xml:space="preserve">WELLATON COLOR GEL PERMANENT HAIR COLOR, 80 RUBIO CLARO</t>
  </si>
  <si>
    <t xml:space="preserve">7 501078 27070 6</t>
  </si>
  <si>
    <t xml:space="preserve">WELLA SOFT COLOR EXTRA SUAVE 60- RUBIO OSEURO</t>
  </si>
  <si>
    <t xml:space="preserve">7 501078 27941 9</t>
  </si>
  <si>
    <t xml:space="preserve">WELLA SOFT COLOR EXTRA SUAVE 477 CAFÉ INTENSE</t>
  </si>
  <si>
    <t xml:space="preserve">7 26669 00739 5</t>
  </si>
  <si>
    <t xml:space="preserve">WELLA SOFT COLOR EXTRA SUAVE 80 RUBIO CLARO</t>
  </si>
  <si>
    <t xml:space="preserve">7 501078 27068 3</t>
  </si>
  <si>
    <t xml:space="preserve">WELLA SOFT COLOR EXTRA SUAVE 55 CAOBA</t>
  </si>
  <si>
    <t xml:space="preserve">7 501078 27942 6</t>
  </si>
  <si>
    <t xml:space="preserve">WELLA SOFT COLOR EXTRA SUAVE 773 CACAO DORADO</t>
  </si>
  <si>
    <t xml:space="preserve">70018 85074 4</t>
  </si>
  <si>
    <t xml:space="preserve">4 OZ WELLA COLOR TOUCH CLASSIC #8/81 SILVER</t>
  </si>
  <si>
    <t xml:space="preserve">4.2 OZ. WELLA PROF. MAGMA ULTRA LIFTING POWDER COLOR / 36 GOLD VIOLET </t>
  </si>
  <si>
    <t xml:space="preserve">70018 85104 8</t>
  </si>
  <si>
    <t xml:space="preserve">6 OZ WELLA COLOR TOUCH CLASSIC #6/75 RICH HEATHER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"/>
    <numFmt numFmtId="167" formatCode="@"/>
    <numFmt numFmtId="168" formatCode="0"/>
    <numFmt numFmtId="169" formatCode="_(* #,##0.00_);_(* \(#,##0.00\);_(* \-??_);_(@_)"/>
    <numFmt numFmtId="170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color rgb="FFDD0806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DD0806"/>
      <name val="Calibri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6"/>
      <color rgb="FFDD0806"/>
      <name val="Calibri"/>
      <family val="2"/>
    </font>
    <font>
      <b val="true"/>
      <sz val="14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13" activeCellId="0" sqref="C313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6.1"/>
    <col collapsed="false" customWidth="true" hidden="false" outlineLevel="0" max="3" min="3" style="0" width="98.43"/>
    <col collapsed="false" customWidth="true" hidden="false" outlineLevel="0" max="4" min="4" style="1" width="6.43"/>
    <col collapsed="false" customWidth="true" hidden="false" outlineLevel="0" max="5" min="5" style="1" width="5.43"/>
    <col collapsed="false" customWidth="true" hidden="false" outlineLevel="0" max="6" min="6" style="1" width="7.43"/>
    <col collapsed="false" customWidth="true" hidden="false" outlineLevel="0" max="7" min="7" style="1" width="10.43"/>
    <col collapsed="false" customWidth="true" hidden="false" outlineLevel="0" max="8" min="8" style="2" width="11.43"/>
    <col collapsed="false" customWidth="true" hidden="false" outlineLevel="0" max="9" min="9" style="3" width="11.43"/>
    <col collapsed="false" customWidth="false" hidden="true" outlineLevel="0" max="13" min="10" style="1" width="8.72"/>
    <col collapsed="false" customWidth="true" hidden="true" outlineLevel="0" max="15" min="14" style="1" width="12.1"/>
    <col collapsed="false" customWidth="true" hidden="true" outlineLevel="0" max="16" min="16" style="1" width="17.54"/>
    <col collapsed="false" customWidth="true" hidden="false" outlineLevel="0" max="17" min="17" style="1" width="19.65"/>
  </cols>
  <sheetData>
    <row r="1" customFormat="false" ht="23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  <c r="K1" s="12" t="s">
        <v>10</v>
      </c>
      <c r="L1" s="7" t="s">
        <v>11</v>
      </c>
      <c r="M1" s="7" t="s">
        <v>12</v>
      </c>
      <c r="N1" s="13" t="s">
        <v>13</v>
      </c>
      <c r="O1" s="13" t="s">
        <v>13</v>
      </c>
      <c r="P1" s="13" t="s">
        <v>14</v>
      </c>
      <c r="Q1" s="14" t="s">
        <v>15</v>
      </c>
    </row>
    <row r="2" customFormat="false" ht="20.1" hidden="false" customHeight="true" outlineLevel="0" collapsed="false">
      <c r="A2" s="15"/>
      <c r="B2" s="16" t="n">
        <v>84960000</v>
      </c>
      <c r="C2" s="17" t="s">
        <v>16</v>
      </c>
      <c r="D2" s="18" t="n">
        <v>36</v>
      </c>
      <c r="E2" s="18" t="n">
        <v>200</v>
      </c>
      <c r="F2" s="18" t="n">
        <f aca="false">207+244</f>
        <v>451</v>
      </c>
      <c r="G2" s="18" t="n">
        <v>451</v>
      </c>
      <c r="H2" s="19" t="n">
        <f aca="false">-SUM(F2-G2)</f>
        <v>-0</v>
      </c>
      <c r="I2" s="20" t="n">
        <v>16236</v>
      </c>
      <c r="J2" s="21"/>
      <c r="K2" s="21"/>
      <c r="L2" s="21" t="n">
        <v>36</v>
      </c>
      <c r="M2" s="21"/>
      <c r="N2" s="21"/>
      <c r="O2" s="21" t="n">
        <v>144</v>
      </c>
      <c r="P2" s="21"/>
      <c r="Q2" s="22" t="n">
        <f aca="false">SUM(I2-J2-K2-L2-M2-N2-O2-P2)</f>
        <v>16056</v>
      </c>
    </row>
    <row r="3" customFormat="false" ht="20.1" hidden="false" customHeight="true" outlineLevel="0" collapsed="false">
      <c r="A3" s="15"/>
      <c r="B3" s="16" t="n">
        <v>84975072</v>
      </c>
      <c r="C3" s="17" t="s">
        <v>17</v>
      </c>
      <c r="D3" s="18" t="n">
        <v>36</v>
      </c>
      <c r="E3" s="18" t="n">
        <v>42</v>
      </c>
      <c r="F3" s="18" t="n">
        <f aca="false">1*42</f>
        <v>42</v>
      </c>
      <c r="G3" s="18" t="n">
        <v>42</v>
      </c>
      <c r="H3" s="19" t="n">
        <f aca="false">-SUM(F3-G3)</f>
        <v>-0</v>
      </c>
      <c r="I3" s="20" t="n">
        <f aca="false">SUM(G3*D3)</f>
        <v>1512</v>
      </c>
      <c r="J3" s="21"/>
      <c r="K3" s="21"/>
      <c r="L3" s="21" t="n">
        <v>36</v>
      </c>
      <c r="M3" s="21"/>
      <c r="N3" s="21"/>
      <c r="O3" s="21"/>
      <c r="P3" s="21"/>
      <c r="Q3" s="22" t="n">
        <f aca="false">SUM(I3-J3-K3-L3-M3-N3-O3-P3)</f>
        <v>1476</v>
      </c>
    </row>
    <row r="4" customFormat="false" ht="20.1" hidden="false" customHeight="true" outlineLevel="0" collapsed="false">
      <c r="A4" s="16" t="s">
        <v>18</v>
      </c>
      <c r="B4" s="16" t="n">
        <v>84815899</v>
      </c>
      <c r="C4" s="23" t="s">
        <v>19</v>
      </c>
      <c r="D4" s="18" t="n">
        <v>36</v>
      </c>
      <c r="E4" s="18" t="n">
        <v>120</v>
      </c>
      <c r="F4" s="24" t="n">
        <f aca="false">901</f>
        <v>901</v>
      </c>
      <c r="G4" s="25" t="n">
        <v>781</v>
      </c>
      <c r="H4" s="19" t="n">
        <f aca="false">-SUM(F4-G4)</f>
        <v>-120</v>
      </c>
      <c r="I4" s="20" t="n">
        <f aca="false">SUM(G4*D4)</f>
        <v>28116</v>
      </c>
      <c r="J4" s="21" t="n">
        <v>36</v>
      </c>
      <c r="K4" s="21"/>
      <c r="L4" s="21"/>
      <c r="M4" s="21"/>
      <c r="N4" s="21" t="n">
        <v>12</v>
      </c>
      <c r="O4" s="21" t="n">
        <v>144</v>
      </c>
      <c r="P4" s="21"/>
      <c r="Q4" s="22" t="n">
        <f aca="false">SUM(I4-J4-K4-L4-M4-N4-O4-P4)</f>
        <v>27924</v>
      </c>
    </row>
    <row r="5" customFormat="false" ht="31.5" hidden="false" customHeight="true" outlineLevel="0" collapsed="false">
      <c r="A5" s="16" t="s">
        <v>20</v>
      </c>
      <c r="B5" s="26" t="s">
        <v>21</v>
      </c>
      <c r="C5" s="23" t="s">
        <v>22</v>
      </c>
      <c r="D5" s="18" t="n">
        <v>36</v>
      </c>
      <c r="E5" s="18" t="n">
        <v>120</v>
      </c>
      <c r="F5" s="24" t="n">
        <f aca="false">456+621</f>
        <v>1077</v>
      </c>
      <c r="G5" s="25" t="n">
        <v>957</v>
      </c>
      <c r="H5" s="19" t="n">
        <f aca="false">-SUM(F5-G5)</f>
        <v>-120</v>
      </c>
      <c r="I5" s="20" t="n">
        <f aca="false">SUM(G5*D5)</f>
        <v>34452</v>
      </c>
      <c r="J5" s="21" t="n">
        <v>36</v>
      </c>
      <c r="K5" s="21"/>
      <c r="L5" s="21"/>
      <c r="M5" s="21"/>
      <c r="N5" s="21" t="n">
        <v>12</v>
      </c>
      <c r="O5" s="21" t="n">
        <v>144</v>
      </c>
      <c r="P5" s="21"/>
      <c r="Q5" s="22" t="n">
        <f aca="false">SUM(I5-J5-K5-L5-M5-N5-O5-P5)</f>
        <v>34260</v>
      </c>
    </row>
    <row r="6" customFormat="false" ht="20.1" hidden="false" customHeight="true" outlineLevel="0" collapsed="false">
      <c r="A6" s="16" t="s">
        <v>23</v>
      </c>
      <c r="B6" s="16" t="n">
        <v>84815936</v>
      </c>
      <c r="C6" s="23" t="s">
        <v>24</v>
      </c>
      <c r="D6" s="18" t="n">
        <v>36</v>
      </c>
      <c r="E6" s="18" t="n">
        <v>120</v>
      </c>
      <c r="F6" s="24" t="n">
        <f aca="false">119</f>
        <v>119</v>
      </c>
      <c r="G6" s="25" t="n">
        <v>114</v>
      </c>
      <c r="H6" s="19" t="n">
        <f aca="false">-SUM(F6-G6)</f>
        <v>-5</v>
      </c>
      <c r="I6" s="20" t="n">
        <f aca="false">SUM(G6*D6)</f>
        <v>4104</v>
      </c>
      <c r="J6" s="21" t="n">
        <v>36</v>
      </c>
      <c r="K6" s="21"/>
      <c r="L6" s="21"/>
      <c r="M6" s="21"/>
      <c r="N6" s="21" t="n">
        <v>12</v>
      </c>
      <c r="O6" s="21" t="n">
        <v>72</v>
      </c>
      <c r="P6" s="21"/>
      <c r="Q6" s="22" t="n">
        <f aca="false">SUM(I6-J6-K6-L6-M6-N6-O6-P6)</f>
        <v>3984</v>
      </c>
    </row>
    <row r="7" customFormat="false" ht="20.1" hidden="false" customHeight="true" outlineLevel="0" collapsed="false">
      <c r="A7" s="15" t="s">
        <v>25</v>
      </c>
      <c r="B7" s="16" t="n">
        <v>84815920</v>
      </c>
      <c r="C7" s="23" t="s">
        <v>26</v>
      </c>
      <c r="D7" s="18" t="n">
        <v>36</v>
      </c>
      <c r="E7" s="18" t="n">
        <v>120</v>
      </c>
      <c r="F7" s="24" t="n">
        <f aca="false">8</f>
        <v>8</v>
      </c>
      <c r="G7" s="25" t="n">
        <v>8</v>
      </c>
      <c r="H7" s="19" t="n">
        <f aca="false">-SUM(F7-G7)</f>
        <v>-0</v>
      </c>
      <c r="I7" s="20" t="n">
        <f aca="false">SUM(G7*D7)</f>
        <v>288</v>
      </c>
      <c r="J7" s="21" t="n">
        <v>36</v>
      </c>
      <c r="K7" s="21"/>
      <c r="L7" s="21"/>
      <c r="M7" s="21"/>
      <c r="N7" s="21" t="n">
        <v>12</v>
      </c>
      <c r="O7" s="21" t="n">
        <v>108</v>
      </c>
      <c r="P7" s="21"/>
      <c r="Q7" s="22" t="n">
        <f aca="false">SUM(I7-J7-K7-L7-M7-N7-O7-P7)</f>
        <v>132</v>
      </c>
    </row>
    <row r="8" customFormat="false" ht="20.1" hidden="false" customHeight="true" outlineLevel="0" collapsed="false">
      <c r="A8" s="15" t="s">
        <v>27</v>
      </c>
      <c r="B8" s="16" t="n">
        <v>84818169</v>
      </c>
      <c r="C8" s="23" t="s">
        <v>28</v>
      </c>
      <c r="D8" s="18" t="n">
        <v>36</v>
      </c>
      <c r="E8" s="18" t="n">
        <v>140</v>
      </c>
      <c r="F8" s="24" t="n">
        <f aca="false">324</f>
        <v>324</v>
      </c>
      <c r="G8" s="25" t="n">
        <v>320</v>
      </c>
      <c r="H8" s="19" t="n">
        <f aca="false">-SUM(F8-G8)</f>
        <v>-4</v>
      </c>
      <c r="I8" s="20" t="n">
        <f aca="false">SUM(G8*D8)</f>
        <v>11520</v>
      </c>
      <c r="J8" s="21" t="n">
        <v>36</v>
      </c>
      <c r="K8" s="21"/>
      <c r="L8" s="21"/>
      <c r="M8" s="21"/>
      <c r="N8" s="21" t="n">
        <v>12</v>
      </c>
      <c r="O8" s="21"/>
      <c r="P8" s="21"/>
      <c r="Q8" s="22" t="n">
        <f aca="false">SUM(I8-J8-K8-L8-M8-N8-O8-P8)</f>
        <v>11472</v>
      </c>
    </row>
    <row r="9" customFormat="false" ht="20.1" hidden="false" customHeight="true" outlineLevel="0" collapsed="false">
      <c r="A9" s="15" t="s">
        <v>29</v>
      </c>
      <c r="B9" s="16" t="n">
        <v>84818167</v>
      </c>
      <c r="C9" s="23" t="s">
        <v>30</v>
      </c>
      <c r="D9" s="18" t="n">
        <v>36</v>
      </c>
      <c r="E9" s="18" t="n">
        <v>140</v>
      </c>
      <c r="F9" s="24" t="n">
        <f aca="false">172</f>
        <v>172</v>
      </c>
      <c r="G9" s="25" t="n">
        <v>54</v>
      </c>
      <c r="H9" s="19" t="n">
        <f aca="false">-SUM(F9-G9)</f>
        <v>-118</v>
      </c>
      <c r="I9" s="20" t="n">
        <f aca="false">SUM(G9*D9)</f>
        <v>1944</v>
      </c>
      <c r="J9" s="21" t="n">
        <v>36</v>
      </c>
      <c r="K9" s="21"/>
      <c r="L9" s="21"/>
      <c r="M9" s="21"/>
      <c r="N9" s="21" t="n">
        <v>12</v>
      </c>
      <c r="O9" s="21"/>
      <c r="P9" s="21"/>
      <c r="Q9" s="22" t="n">
        <f aca="false">SUM(I9-J9-K9-L9-M9-N9-O9-P9)</f>
        <v>1896</v>
      </c>
    </row>
    <row r="10" customFormat="false" ht="20.1" hidden="false" customHeight="true" outlineLevel="0" collapsed="false">
      <c r="A10" s="15" t="s">
        <v>31</v>
      </c>
      <c r="B10" s="16" t="n">
        <v>84818170</v>
      </c>
      <c r="C10" s="23" t="s">
        <v>32</v>
      </c>
      <c r="D10" s="18" t="n">
        <v>36</v>
      </c>
      <c r="E10" s="18" t="n">
        <v>140</v>
      </c>
      <c r="F10" s="24" t="n">
        <f aca="false">351</f>
        <v>351</v>
      </c>
      <c r="G10" s="25" t="n">
        <v>362</v>
      </c>
      <c r="H10" s="19" t="n">
        <f aca="false">-SUM(F10-G10)</f>
        <v>11</v>
      </c>
      <c r="I10" s="20" t="n">
        <f aca="false">SUM(G10*D10)</f>
        <v>13032</v>
      </c>
      <c r="J10" s="21" t="n">
        <v>36</v>
      </c>
      <c r="K10" s="21"/>
      <c r="L10" s="21"/>
      <c r="M10" s="21"/>
      <c r="N10" s="21"/>
      <c r="O10" s="21"/>
      <c r="P10" s="21"/>
      <c r="Q10" s="22" t="n">
        <f aca="false">SUM(I10-J10-K10-L10-M10-N10-O10-P10)</f>
        <v>12996</v>
      </c>
    </row>
    <row r="11" customFormat="false" ht="20.1" hidden="false" customHeight="true" outlineLevel="0" collapsed="false">
      <c r="A11" s="15" t="s">
        <v>33</v>
      </c>
      <c r="B11" s="16" t="n">
        <v>84818168</v>
      </c>
      <c r="C11" s="23" t="s">
        <v>34</v>
      </c>
      <c r="D11" s="18" t="n">
        <v>36</v>
      </c>
      <c r="E11" s="18" t="n">
        <v>140</v>
      </c>
      <c r="F11" s="24" t="n">
        <f aca="false">152</f>
        <v>152</v>
      </c>
      <c r="G11" s="25" t="n">
        <v>112</v>
      </c>
      <c r="H11" s="19" t="n">
        <f aca="false">-SUM(F11-G11)</f>
        <v>-40</v>
      </c>
      <c r="I11" s="20" t="n">
        <f aca="false">SUM(G11*D11)</f>
        <v>4032</v>
      </c>
      <c r="J11" s="21" t="n">
        <v>36</v>
      </c>
      <c r="K11" s="21"/>
      <c r="L11" s="21"/>
      <c r="M11" s="21"/>
      <c r="N11" s="21"/>
      <c r="O11" s="21" t="n">
        <v>108</v>
      </c>
      <c r="P11" s="21"/>
      <c r="Q11" s="22" t="n">
        <f aca="false">SUM(I11-J11-K11-L11-M11-N11-O11-P11)</f>
        <v>3888</v>
      </c>
    </row>
    <row r="12" customFormat="false" ht="20.1" hidden="false" customHeight="true" outlineLevel="0" collapsed="false">
      <c r="A12" s="15" t="s">
        <v>35</v>
      </c>
      <c r="B12" s="16" t="n">
        <v>88418171</v>
      </c>
      <c r="C12" s="23" t="s">
        <v>36</v>
      </c>
      <c r="D12" s="18" t="n">
        <v>36</v>
      </c>
      <c r="E12" s="18" t="n">
        <v>140</v>
      </c>
      <c r="F12" s="24" t="n">
        <f aca="false">219</f>
        <v>219</v>
      </c>
      <c r="G12" s="25" t="n">
        <v>115</v>
      </c>
      <c r="H12" s="19" t="n">
        <f aca="false">-SUM(F12-G12)</f>
        <v>-104</v>
      </c>
      <c r="I12" s="20" t="n">
        <f aca="false">SUM(G12*D12)</f>
        <v>4140</v>
      </c>
      <c r="J12" s="21" t="n">
        <v>36</v>
      </c>
      <c r="K12" s="21"/>
      <c r="L12" s="21"/>
      <c r="M12" s="21"/>
      <c r="N12" s="21" t="n">
        <v>12</v>
      </c>
      <c r="O12" s="21"/>
      <c r="P12" s="21"/>
      <c r="Q12" s="22" t="n">
        <f aca="false">SUM(I12-J12-K12-L12-M12-N12-O12-P12)</f>
        <v>4092</v>
      </c>
    </row>
    <row r="13" customFormat="false" ht="20.1" hidden="false" customHeight="true" outlineLevel="0" collapsed="false">
      <c r="A13" s="15" t="s">
        <v>37</v>
      </c>
      <c r="B13" s="16" t="n">
        <v>84818198</v>
      </c>
      <c r="C13" s="23" t="s">
        <v>38</v>
      </c>
      <c r="D13" s="18" t="n">
        <v>36</v>
      </c>
      <c r="E13" s="18" t="n">
        <v>140</v>
      </c>
      <c r="F13" s="24" t="n">
        <f aca="false">325</f>
        <v>325</v>
      </c>
      <c r="G13" s="25" t="n">
        <v>185</v>
      </c>
      <c r="H13" s="19" t="n">
        <f aca="false">-SUM(F13-G13)</f>
        <v>-140</v>
      </c>
      <c r="I13" s="20" t="n">
        <f aca="false">SUM(G13*D13)</f>
        <v>6660</v>
      </c>
      <c r="J13" s="21"/>
      <c r="K13" s="21"/>
      <c r="L13" s="21" t="n">
        <v>36</v>
      </c>
      <c r="M13" s="21"/>
      <c r="N13" s="21" t="n">
        <v>12</v>
      </c>
      <c r="O13" s="21" t="n">
        <v>144</v>
      </c>
      <c r="P13" s="21"/>
      <c r="Q13" s="22" t="n">
        <f aca="false">SUM(I13-J13-K13-L13-M13-N13-O13-P13)</f>
        <v>6468</v>
      </c>
    </row>
    <row r="14" customFormat="false" ht="20.1" hidden="false" customHeight="true" outlineLevel="0" collapsed="false">
      <c r="A14" s="15" t="s">
        <v>39</v>
      </c>
      <c r="B14" s="16" t="n">
        <v>84818165</v>
      </c>
      <c r="C14" s="23" t="s">
        <v>40</v>
      </c>
      <c r="D14" s="18" t="n">
        <v>36</v>
      </c>
      <c r="E14" s="18" t="n">
        <v>140</v>
      </c>
      <c r="F14" s="24" t="n">
        <f aca="false">207</f>
        <v>207</v>
      </c>
      <c r="G14" s="25" t="n">
        <v>206</v>
      </c>
      <c r="H14" s="19" t="n">
        <f aca="false">-SUM(F14-G14)</f>
        <v>-1</v>
      </c>
      <c r="I14" s="20" t="n">
        <f aca="false">SUM(G14*D14)</f>
        <v>7416</v>
      </c>
      <c r="J14" s="21" t="n">
        <v>36</v>
      </c>
      <c r="K14" s="21"/>
      <c r="L14" s="21"/>
      <c r="M14" s="21"/>
      <c r="N14" s="21" t="n">
        <v>12</v>
      </c>
      <c r="O14" s="21" t="n">
        <v>144</v>
      </c>
      <c r="P14" s="21"/>
      <c r="Q14" s="22" t="n">
        <f aca="false">SUM(I14-J14-K14-L14-M14-N14-O14-P14)</f>
        <v>7224</v>
      </c>
    </row>
    <row r="15" customFormat="false" ht="20.1" hidden="false" customHeight="true" outlineLevel="0" collapsed="false">
      <c r="A15" s="15" t="s">
        <v>41</v>
      </c>
      <c r="B15" s="16" t="n">
        <v>84815721</v>
      </c>
      <c r="C15" s="23" t="s">
        <v>42</v>
      </c>
      <c r="D15" s="18" t="n">
        <v>36</v>
      </c>
      <c r="E15" s="18" t="n">
        <v>140</v>
      </c>
      <c r="F15" s="24" t="n">
        <f aca="false">170+140</f>
        <v>310</v>
      </c>
      <c r="G15" s="25" t="n">
        <v>450</v>
      </c>
      <c r="H15" s="19" t="n">
        <f aca="false">-SUM(F15-G15)</f>
        <v>140</v>
      </c>
      <c r="I15" s="20" t="n">
        <f aca="false">SUM(G15*D15)</f>
        <v>16200</v>
      </c>
      <c r="J15" s="21" t="n">
        <v>72</v>
      </c>
      <c r="K15" s="21"/>
      <c r="L15" s="21"/>
      <c r="M15" s="21"/>
      <c r="N15" s="21" t="n">
        <v>12</v>
      </c>
      <c r="O15" s="21"/>
      <c r="P15" s="21"/>
      <c r="Q15" s="22" t="n">
        <f aca="false">SUM(I15-J15-K15-L15-M15-N15-O15-P15)</f>
        <v>16116</v>
      </c>
    </row>
    <row r="16" customFormat="false" ht="20.1" hidden="false" customHeight="true" outlineLevel="0" collapsed="false">
      <c r="A16" s="15" t="s">
        <v>43</v>
      </c>
      <c r="B16" s="16" t="n">
        <v>81186535</v>
      </c>
      <c r="C16" s="23" t="s">
        <v>44</v>
      </c>
      <c r="D16" s="18" t="n">
        <v>36</v>
      </c>
      <c r="E16" s="18" t="n">
        <v>140</v>
      </c>
      <c r="F16" s="24" t="n">
        <f aca="false">531+140</f>
        <v>671</v>
      </c>
      <c r="G16" s="25" t="n">
        <v>391</v>
      </c>
      <c r="H16" s="19" t="n">
        <f aca="false">-SUM(F16-G16)</f>
        <v>-280</v>
      </c>
      <c r="I16" s="20" t="n">
        <f aca="false">SUM(G16*D16)</f>
        <v>14076</v>
      </c>
      <c r="J16" s="21" t="n">
        <v>36</v>
      </c>
      <c r="K16" s="21" t="n">
        <v>36</v>
      </c>
      <c r="L16" s="21" t="n">
        <v>36</v>
      </c>
      <c r="M16" s="21"/>
      <c r="N16" s="27" t="n">
        <v>12</v>
      </c>
      <c r="O16" s="27" t="n">
        <v>144</v>
      </c>
      <c r="P16" s="27"/>
      <c r="Q16" s="22" t="n">
        <f aca="false">SUM(I16-J16-K16-L16-M16-N16-O16-P16)</f>
        <v>13812</v>
      </c>
    </row>
    <row r="17" customFormat="false" ht="20.1" hidden="false" customHeight="true" outlineLevel="0" collapsed="false">
      <c r="A17" s="15" t="s">
        <v>45</v>
      </c>
      <c r="B17" s="16" t="n">
        <v>81186512</v>
      </c>
      <c r="C17" s="23" t="s">
        <v>46</v>
      </c>
      <c r="D17" s="18" t="n">
        <v>36</v>
      </c>
      <c r="E17" s="18" t="n">
        <v>140</v>
      </c>
      <c r="F17" s="24" t="n">
        <f aca="false">456</f>
        <v>456</v>
      </c>
      <c r="G17" s="25" t="n">
        <v>318</v>
      </c>
      <c r="H17" s="19" t="n">
        <f aca="false">-SUM(F17-G17)</f>
        <v>-138</v>
      </c>
      <c r="I17" s="20" t="n">
        <f aca="false">SUM(G17*D17)</f>
        <v>11448</v>
      </c>
      <c r="J17" s="21" t="n">
        <v>36</v>
      </c>
      <c r="K17" s="21" t="n">
        <v>36</v>
      </c>
      <c r="L17" s="21" t="n">
        <v>108</v>
      </c>
      <c r="M17" s="21"/>
      <c r="N17" s="27" t="n">
        <v>12</v>
      </c>
      <c r="O17" s="27" t="n">
        <v>144</v>
      </c>
      <c r="P17" s="27"/>
      <c r="Q17" s="22" t="n">
        <f aca="false">SUM(I17-J17-K17-L17-M17-N17-O17-P17)</f>
        <v>11112</v>
      </c>
    </row>
    <row r="18" customFormat="false" ht="20.1" hidden="false" customHeight="true" outlineLevel="0" collapsed="false">
      <c r="A18" s="15" t="s">
        <v>47</v>
      </c>
      <c r="B18" s="16" t="n">
        <v>81186513</v>
      </c>
      <c r="C18" s="23" t="s">
        <v>48</v>
      </c>
      <c r="D18" s="18" t="n">
        <v>36</v>
      </c>
      <c r="E18" s="18" t="n">
        <v>140</v>
      </c>
      <c r="F18" s="24" t="n">
        <f aca="false">210</f>
        <v>210</v>
      </c>
      <c r="G18" s="25" t="n">
        <v>86</v>
      </c>
      <c r="H18" s="19" t="n">
        <f aca="false">-SUM(F18-G18)</f>
        <v>-124</v>
      </c>
      <c r="I18" s="20" t="n">
        <f aca="false">SUM(G18*D18)</f>
        <v>3096</v>
      </c>
      <c r="J18" s="21" t="n">
        <v>36</v>
      </c>
      <c r="K18" s="21" t="n">
        <v>36</v>
      </c>
      <c r="L18" s="21"/>
      <c r="M18" s="21"/>
      <c r="N18" s="27" t="n">
        <v>12</v>
      </c>
      <c r="O18" s="27"/>
      <c r="P18" s="27"/>
      <c r="Q18" s="22" t="n">
        <f aca="false">SUM(I18-J18-K18-L18-M18-N18-O18-P18)</f>
        <v>3012</v>
      </c>
    </row>
    <row r="19" customFormat="false" ht="20.1" hidden="false" customHeight="true" outlineLevel="0" collapsed="false">
      <c r="A19" s="15" t="s">
        <v>49</v>
      </c>
      <c r="B19" s="16" t="n">
        <v>81252512</v>
      </c>
      <c r="C19" s="23" t="s">
        <v>50</v>
      </c>
      <c r="D19" s="18" t="n">
        <v>36</v>
      </c>
      <c r="E19" s="18" t="n">
        <v>140</v>
      </c>
      <c r="F19" s="24" t="n">
        <f aca="false">226</f>
        <v>226</v>
      </c>
      <c r="G19" s="25" t="n">
        <v>201</v>
      </c>
      <c r="H19" s="19" t="n">
        <f aca="false">-SUM(F19-G19)</f>
        <v>-25</v>
      </c>
      <c r="I19" s="20" t="n">
        <f aca="false">SUM(G19*D19)</f>
        <v>7236</v>
      </c>
      <c r="J19" s="21" t="n">
        <v>36</v>
      </c>
      <c r="K19" s="21" t="n">
        <v>36</v>
      </c>
      <c r="L19" s="21" t="n">
        <v>36</v>
      </c>
      <c r="M19" s="21"/>
      <c r="N19" s="27" t="n">
        <v>12</v>
      </c>
      <c r="O19" s="27" t="n">
        <v>144</v>
      </c>
      <c r="P19" s="27"/>
      <c r="Q19" s="22" t="n">
        <f aca="false">SUM(I19-J19-K19-L19-M19-N19-O19-P19)</f>
        <v>6972</v>
      </c>
    </row>
    <row r="20" customFormat="false" ht="20.1" hidden="false" customHeight="true" outlineLevel="0" collapsed="false">
      <c r="A20" s="15" t="s">
        <v>51</v>
      </c>
      <c r="B20" s="16" t="n">
        <v>81186517</v>
      </c>
      <c r="C20" s="23" t="s">
        <v>52</v>
      </c>
      <c r="D20" s="18" t="n">
        <v>36</v>
      </c>
      <c r="E20" s="18" t="n">
        <v>140</v>
      </c>
      <c r="F20" s="24" t="n">
        <f aca="false">506+140</f>
        <v>646</v>
      </c>
      <c r="G20" s="25" t="n">
        <v>491</v>
      </c>
      <c r="H20" s="19" t="n">
        <f aca="false">-SUM(F20-G20)</f>
        <v>-155</v>
      </c>
      <c r="I20" s="20" t="n">
        <f aca="false">SUM(G20*D20)</f>
        <v>17676</v>
      </c>
      <c r="J20" s="21" t="n">
        <v>36</v>
      </c>
      <c r="K20" s="21" t="n">
        <v>36</v>
      </c>
      <c r="L20" s="21" t="n">
        <v>36</v>
      </c>
      <c r="M20" s="21"/>
      <c r="N20" s="27" t="n">
        <v>12</v>
      </c>
      <c r="O20" s="27" t="n">
        <v>144</v>
      </c>
      <c r="P20" s="27"/>
      <c r="Q20" s="22" t="n">
        <f aca="false">SUM(I20-J20-K20-L20-M20-N20-O20-P20)</f>
        <v>17412</v>
      </c>
    </row>
    <row r="21" customFormat="false" ht="20.1" hidden="false" customHeight="true" outlineLevel="0" collapsed="false">
      <c r="A21" s="15" t="s">
        <v>53</v>
      </c>
      <c r="B21" s="16" t="n">
        <v>81186608</v>
      </c>
      <c r="C21" s="23" t="s">
        <v>54</v>
      </c>
      <c r="D21" s="18" t="n">
        <v>36</v>
      </c>
      <c r="E21" s="18" t="n">
        <v>140</v>
      </c>
      <c r="F21" s="24" t="n">
        <f aca="false">137+140</f>
        <v>277</v>
      </c>
      <c r="G21" s="25" t="n">
        <v>280</v>
      </c>
      <c r="H21" s="19" t="n">
        <f aca="false">-SUM(F21-G21)</f>
        <v>3</v>
      </c>
      <c r="I21" s="20" t="n">
        <f aca="false">SUM(G21*D21)</f>
        <v>10080</v>
      </c>
      <c r="J21" s="21" t="n">
        <v>36</v>
      </c>
      <c r="K21" s="21" t="n">
        <v>36</v>
      </c>
      <c r="L21" s="21" t="n">
        <v>36</v>
      </c>
      <c r="M21" s="21"/>
      <c r="N21" s="27" t="n">
        <v>12</v>
      </c>
      <c r="O21" s="27" t="n">
        <v>144</v>
      </c>
      <c r="P21" s="27"/>
      <c r="Q21" s="22" t="n">
        <f aca="false">SUM(I21-J21-K21-L21-M21-N21-O21-P21)</f>
        <v>9816</v>
      </c>
    </row>
    <row r="22" customFormat="false" ht="20.1" hidden="false" customHeight="true" outlineLevel="0" collapsed="false">
      <c r="A22" s="16" t="s">
        <v>55</v>
      </c>
      <c r="B22" s="16" t="n">
        <v>81289757</v>
      </c>
      <c r="C22" s="23" t="s">
        <v>56</v>
      </c>
      <c r="D22" s="18" t="n">
        <v>36</v>
      </c>
      <c r="E22" s="18" t="n">
        <v>140</v>
      </c>
      <c r="F22" s="24" t="n">
        <f aca="false">209</f>
        <v>209</v>
      </c>
      <c r="G22" s="25" t="n">
        <v>209</v>
      </c>
      <c r="H22" s="19" t="n">
        <f aca="false">-SUM(F22-G22)</f>
        <v>-0</v>
      </c>
      <c r="I22" s="20" t="n">
        <f aca="false">SUM(G22*D22)</f>
        <v>7524</v>
      </c>
      <c r="J22" s="21" t="n">
        <v>36</v>
      </c>
      <c r="K22" s="21"/>
      <c r="L22" s="21"/>
      <c r="M22" s="21"/>
      <c r="N22" s="27" t="n">
        <v>12</v>
      </c>
      <c r="O22" s="27"/>
      <c r="P22" s="27"/>
      <c r="Q22" s="22" t="n">
        <f aca="false">SUM(I22-J22-K22-L22-M22-N22-O22-P22)</f>
        <v>7476</v>
      </c>
    </row>
    <row r="23" customFormat="false" ht="20.1" hidden="false" customHeight="true" outlineLevel="0" collapsed="false">
      <c r="A23" s="16" t="s">
        <v>57</v>
      </c>
      <c r="B23" s="16" t="n">
        <v>80802145</v>
      </c>
      <c r="C23" s="23" t="s">
        <v>58</v>
      </c>
      <c r="D23" s="18" t="n">
        <v>36</v>
      </c>
      <c r="E23" s="18" t="n">
        <v>140</v>
      </c>
      <c r="F23" s="24" t="n">
        <f aca="false">74+140</f>
        <v>214</v>
      </c>
      <c r="G23" s="25" t="n">
        <v>73</v>
      </c>
      <c r="H23" s="19" t="n">
        <f aca="false">-SUM(F23-G23)</f>
        <v>-141</v>
      </c>
      <c r="I23" s="20" t="n">
        <f aca="false">SUM(G23*D23)</f>
        <v>2628</v>
      </c>
      <c r="J23" s="21"/>
      <c r="K23" s="21"/>
      <c r="L23" s="21"/>
      <c r="M23" s="21"/>
      <c r="N23" s="27" t="n">
        <v>12</v>
      </c>
      <c r="O23" s="27" t="n">
        <v>144</v>
      </c>
      <c r="P23" s="27"/>
      <c r="Q23" s="22" t="n">
        <f aca="false">SUM(I23-J23-K23-L23-M23-N23-O23-P23)</f>
        <v>2472</v>
      </c>
    </row>
    <row r="24" customFormat="false" ht="20.1" hidden="false" customHeight="true" outlineLevel="0" collapsed="false">
      <c r="A24" s="16" t="s">
        <v>59</v>
      </c>
      <c r="B24" s="16" t="n">
        <v>81289850</v>
      </c>
      <c r="C24" s="23" t="s">
        <v>60</v>
      </c>
      <c r="D24" s="18" t="n">
        <v>36</v>
      </c>
      <c r="E24" s="18" t="n">
        <v>140</v>
      </c>
      <c r="F24" s="24" t="n">
        <f aca="false">140</f>
        <v>140</v>
      </c>
      <c r="G24" s="25"/>
      <c r="H24" s="19" t="n">
        <f aca="false">-SUM(F24-G24)</f>
        <v>-140</v>
      </c>
      <c r="I24" s="20" t="n">
        <f aca="false">SUM(G24*D24)</f>
        <v>0</v>
      </c>
      <c r="J24" s="21" t="n">
        <v>36</v>
      </c>
      <c r="K24" s="21"/>
      <c r="L24" s="21"/>
      <c r="M24" s="21"/>
      <c r="N24" s="27"/>
      <c r="O24" s="27"/>
      <c r="P24" s="27"/>
      <c r="Q24" s="22" t="n">
        <f aca="false">SUM(I24-J24-K24-L24-M24-N24-O24-P24)</f>
        <v>-36</v>
      </c>
    </row>
    <row r="25" customFormat="false" ht="20.1" hidden="false" customHeight="true" outlineLevel="0" collapsed="false">
      <c r="A25" s="15" t="s">
        <v>61</v>
      </c>
      <c r="B25" s="16" t="n">
        <v>84813416</v>
      </c>
      <c r="C25" s="23" t="s">
        <v>62</v>
      </c>
      <c r="D25" s="18" t="n">
        <v>36</v>
      </c>
      <c r="E25" s="18" t="n">
        <v>26</v>
      </c>
      <c r="F25" s="18" t="n">
        <f aca="false">1*26</f>
        <v>26</v>
      </c>
      <c r="G25" s="18" t="n">
        <v>20</v>
      </c>
      <c r="H25" s="19" t="n">
        <f aca="false">-SUM(F25-G25)</f>
        <v>-6</v>
      </c>
      <c r="I25" s="20" t="n">
        <f aca="false">SUM(G25*D25)</f>
        <v>720</v>
      </c>
      <c r="J25" s="18" t="n">
        <v>72</v>
      </c>
      <c r="K25" s="21"/>
      <c r="L25" s="21"/>
      <c r="M25" s="21"/>
      <c r="N25" s="27" t="n">
        <v>12</v>
      </c>
      <c r="O25" s="27" t="n">
        <v>144</v>
      </c>
      <c r="P25" s="27"/>
      <c r="Q25" s="22" t="n">
        <f aca="false">SUM(I25-J25-K25-L25-M25-N25-O25-P25)</f>
        <v>492</v>
      </c>
    </row>
    <row r="26" customFormat="false" ht="20.1" hidden="false" customHeight="true" outlineLevel="0" collapsed="false">
      <c r="A26" s="16" t="s">
        <v>63</v>
      </c>
      <c r="B26" s="16" t="n">
        <v>81096741</v>
      </c>
      <c r="C26" s="23" t="s">
        <v>64</v>
      </c>
      <c r="D26" s="18" t="n">
        <v>36</v>
      </c>
      <c r="E26" s="18" t="n">
        <v>168</v>
      </c>
      <c r="F26" s="24" t="n">
        <f aca="false">840+1*17+1*72+1*54</f>
        <v>983</v>
      </c>
      <c r="G26" s="25" t="n">
        <v>716</v>
      </c>
      <c r="H26" s="19" t="n">
        <f aca="false">-SUM(F26-G26)</f>
        <v>-267</v>
      </c>
      <c r="I26" s="20" t="n">
        <f aca="false">SUM(G26*D26)</f>
        <v>25776</v>
      </c>
      <c r="J26" s="21" t="n">
        <v>36</v>
      </c>
      <c r="K26" s="21"/>
      <c r="L26" s="21"/>
      <c r="M26" s="21"/>
      <c r="N26" s="27" t="n">
        <v>12</v>
      </c>
      <c r="O26" s="27" t="n">
        <v>144</v>
      </c>
      <c r="P26" s="27"/>
      <c r="Q26" s="22" t="n">
        <f aca="false">SUM(I26-J26-K26-L26-M26-N26-O26-P26)</f>
        <v>25584</v>
      </c>
    </row>
    <row r="27" customFormat="false" ht="20.1" hidden="false" customHeight="true" outlineLevel="0" collapsed="false">
      <c r="A27" s="16" t="s">
        <v>65</v>
      </c>
      <c r="B27" s="16" t="n">
        <v>84977978</v>
      </c>
      <c r="C27" s="23" t="s">
        <v>66</v>
      </c>
      <c r="D27" s="18" t="n">
        <v>36</v>
      </c>
      <c r="E27" s="18" t="n">
        <v>64</v>
      </c>
      <c r="F27" s="24" t="n">
        <f aca="false">1*66+1*81+1*29</f>
        <v>176</v>
      </c>
      <c r="G27" s="25" t="n">
        <v>354</v>
      </c>
      <c r="H27" s="19" t="n">
        <f aca="false">-SUM(F27-G27)</f>
        <v>178</v>
      </c>
      <c r="I27" s="20" t="n">
        <f aca="false">SUM(G27*D27)</f>
        <v>12744</v>
      </c>
      <c r="J27" s="21" t="n">
        <v>36</v>
      </c>
      <c r="K27" s="21"/>
      <c r="L27" s="21"/>
      <c r="M27" s="21"/>
      <c r="N27" s="27" t="n">
        <v>12</v>
      </c>
      <c r="O27" s="27"/>
      <c r="P27" s="27"/>
      <c r="Q27" s="22" t="n">
        <f aca="false">SUM(I27-J27-K27-L27-M27-N27-O27-P27)</f>
        <v>12696</v>
      </c>
    </row>
    <row r="28" customFormat="false" ht="20.1" hidden="false" customHeight="true" outlineLevel="0" collapsed="false">
      <c r="A28" s="16" t="s">
        <v>67</v>
      </c>
      <c r="B28" s="16" t="n">
        <v>84977979</v>
      </c>
      <c r="C28" s="23" t="s">
        <v>68</v>
      </c>
      <c r="D28" s="18" t="n">
        <v>36</v>
      </c>
      <c r="E28" s="18" t="n">
        <v>64</v>
      </c>
      <c r="F28" s="24" t="n">
        <f aca="false">1*95+1*80+1*31</f>
        <v>206</v>
      </c>
      <c r="G28" s="25" t="n">
        <v>170</v>
      </c>
      <c r="H28" s="19" t="n">
        <f aca="false">-SUM(F28-G28)</f>
        <v>-36</v>
      </c>
      <c r="I28" s="20" t="n">
        <f aca="false">SUM(G28*D28)</f>
        <v>6120</v>
      </c>
      <c r="J28" s="21" t="n">
        <v>36</v>
      </c>
      <c r="K28" s="21"/>
      <c r="L28" s="21"/>
      <c r="M28" s="21"/>
      <c r="N28" s="27" t="n">
        <v>12</v>
      </c>
      <c r="O28" s="27" t="n">
        <v>144</v>
      </c>
      <c r="P28" s="27"/>
      <c r="Q28" s="22" t="n">
        <f aca="false">SUM(I28-J28-K28-L28-M28-N28-O28-P28)</f>
        <v>5928</v>
      </c>
    </row>
    <row r="29" customFormat="false" ht="20.1" hidden="false" customHeight="true" outlineLevel="0" collapsed="false">
      <c r="A29" s="16" t="s">
        <v>69</v>
      </c>
      <c r="B29" s="16" t="n">
        <v>84977975</v>
      </c>
      <c r="C29" s="23" t="s">
        <v>70</v>
      </c>
      <c r="D29" s="18" t="n">
        <v>36</v>
      </c>
      <c r="E29" s="18" t="n">
        <v>64</v>
      </c>
      <c r="F29" s="24" t="n">
        <f aca="false">2*74+28</f>
        <v>176</v>
      </c>
      <c r="G29" s="25" t="n">
        <v>148</v>
      </c>
      <c r="H29" s="19" t="n">
        <f aca="false">-SUM(F29-G29)</f>
        <v>-28</v>
      </c>
      <c r="I29" s="20" t="n">
        <f aca="false">SUM(G29*D29)</f>
        <v>5328</v>
      </c>
      <c r="J29" s="21" t="n">
        <v>36</v>
      </c>
      <c r="K29" s="21"/>
      <c r="L29" s="21"/>
      <c r="M29" s="21"/>
      <c r="N29" s="21"/>
      <c r="O29" s="21"/>
      <c r="P29" s="21"/>
      <c r="Q29" s="22" t="n">
        <f aca="false">SUM(I29-J29-K29-L29-M29-N29-O29-P29)</f>
        <v>5292</v>
      </c>
    </row>
    <row r="30" customFormat="false" ht="20.1" hidden="false" customHeight="true" outlineLevel="0" collapsed="false">
      <c r="A30" s="16" t="s">
        <v>71</v>
      </c>
      <c r="B30" s="23" t="s">
        <v>72</v>
      </c>
      <c r="C30" s="23" t="s">
        <v>73</v>
      </c>
      <c r="D30" s="18" t="n">
        <v>36</v>
      </c>
      <c r="E30" s="18" t="n">
        <v>120</v>
      </c>
      <c r="F30" s="24" t="n">
        <f aca="false">120+72</f>
        <v>192</v>
      </c>
      <c r="G30" s="25" t="n">
        <v>194</v>
      </c>
      <c r="H30" s="19" t="n">
        <f aca="false">-SUM(F30-G30)</f>
        <v>2</v>
      </c>
      <c r="I30" s="20" t="n">
        <f aca="false">SUM(G30*D30)</f>
        <v>6984</v>
      </c>
      <c r="J30" s="21"/>
      <c r="K30" s="21"/>
      <c r="L30" s="21"/>
      <c r="M30" s="21"/>
      <c r="N30" s="21" t="n">
        <v>12</v>
      </c>
      <c r="O30" s="21" t="n">
        <v>144</v>
      </c>
      <c r="P30" s="21"/>
      <c r="Q30" s="22" t="n">
        <f aca="false">SUM(I30-J30-K30-L30-M30-N30-O30-P30)</f>
        <v>6828</v>
      </c>
    </row>
    <row r="31" customFormat="false" ht="20.1" hidden="false" customHeight="true" outlineLevel="0" collapsed="false">
      <c r="A31" s="16" t="s">
        <v>74</v>
      </c>
      <c r="B31" s="16" t="n">
        <v>1874767</v>
      </c>
      <c r="C31" s="23" t="s">
        <v>75</v>
      </c>
      <c r="D31" s="18" t="n">
        <v>36</v>
      </c>
      <c r="E31" s="18" t="n">
        <v>96</v>
      </c>
      <c r="F31" s="24" t="n">
        <f aca="false">1*61+1*96+1*2</f>
        <v>159</v>
      </c>
      <c r="G31" s="25" t="n">
        <v>155</v>
      </c>
      <c r="H31" s="19" t="n">
        <f aca="false">-SUM(F31-G31)</f>
        <v>-4</v>
      </c>
      <c r="I31" s="20" t="n">
        <f aca="false">SUM(G31*D31)</f>
        <v>5580</v>
      </c>
      <c r="J31" s="21"/>
      <c r="K31" s="21"/>
      <c r="L31" s="21" t="n">
        <v>36</v>
      </c>
      <c r="M31" s="21" t="n">
        <v>1</v>
      </c>
      <c r="N31" s="21" t="n">
        <v>12</v>
      </c>
      <c r="O31" s="21" t="n">
        <v>108</v>
      </c>
      <c r="P31" s="21"/>
      <c r="Q31" s="22" t="n">
        <f aca="false">SUM(I31-J31-K31-L31-M31-N31-O31-P31)</f>
        <v>5423</v>
      </c>
    </row>
    <row r="32" customFormat="false" ht="20.1" hidden="false" customHeight="true" outlineLevel="0" collapsed="false">
      <c r="A32" s="16" t="s">
        <v>76</v>
      </c>
      <c r="B32" s="16" t="n">
        <v>84977980</v>
      </c>
      <c r="C32" s="23" t="s">
        <v>77</v>
      </c>
      <c r="D32" s="18" t="n">
        <v>36</v>
      </c>
      <c r="E32" s="18" t="n">
        <v>140</v>
      </c>
      <c r="F32" s="24" t="n">
        <f aca="false">1*90+1*140+1*90</f>
        <v>320</v>
      </c>
      <c r="G32" s="25" t="n">
        <v>83</v>
      </c>
      <c r="H32" s="19" t="n">
        <f aca="false">-SUM(F32-G32)</f>
        <v>-237</v>
      </c>
      <c r="I32" s="20" t="n">
        <f aca="false">SUM(G32*D32)</f>
        <v>2988</v>
      </c>
      <c r="J32" s="21"/>
      <c r="K32" s="21"/>
      <c r="L32" s="21"/>
      <c r="M32" s="21"/>
      <c r="N32" s="21" t="n">
        <v>12</v>
      </c>
      <c r="O32" s="21" t="n">
        <v>144</v>
      </c>
      <c r="P32" s="21"/>
      <c r="Q32" s="22" t="n">
        <f aca="false">SUM(I32-J32-K32-L32-M32-N32-O32-P32)</f>
        <v>2832</v>
      </c>
    </row>
    <row r="33" customFormat="false" ht="20.1" hidden="false" customHeight="true" outlineLevel="0" collapsed="false">
      <c r="A33" s="16" t="s">
        <v>78</v>
      </c>
      <c r="B33" s="16" t="n">
        <v>84975513</v>
      </c>
      <c r="C33" s="23" t="s">
        <v>79</v>
      </c>
      <c r="D33" s="18" t="n">
        <v>36</v>
      </c>
      <c r="E33" s="18" t="n">
        <v>14</v>
      </c>
      <c r="F33" s="24" t="n">
        <f aca="false">14+186+2+4</f>
        <v>206</v>
      </c>
      <c r="G33" s="25" t="n">
        <v>194</v>
      </c>
      <c r="H33" s="19" t="n">
        <f aca="false">-SUM(F33-G33)</f>
        <v>-12</v>
      </c>
      <c r="I33" s="20" t="n">
        <f aca="false">SUM(G33*D33)</f>
        <v>6984</v>
      </c>
      <c r="J33" s="21"/>
      <c r="K33" s="21"/>
      <c r="L33" s="21" t="n">
        <v>36</v>
      </c>
      <c r="M33" s="21"/>
      <c r="N33" s="21" t="n">
        <v>12</v>
      </c>
      <c r="O33" s="21" t="n">
        <v>144</v>
      </c>
      <c r="P33" s="21"/>
      <c r="Q33" s="22" t="n">
        <f aca="false">SUM(I33-J33-K33-L33-M33-N33-O33-P33)</f>
        <v>6792</v>
      </c>
    </row>
    <row r="34" customFormat="false" ht="20.1" hidden="false" customHeight="true" outlineLevel="0" collapsed="false">
      <c r="A34" s="16" t="s">
        <v>80</v>
      </c>
      <c r="B34" s="16" t="n">
        <v>84975336</v>
      </c>
      <c r="C34" s="23" t="s">
        <v>81</v>
      </c>
      <c r="D34" s="18" t="n">
        <v>36</v>
      </c>
      <c r="E34" s="18" t="n">
        <v>13</v>
      </c>
      <c r="F34" s="24" t="n">
        <f aca="false">13+12</f>
        <v>25</v>
      </c>
      <c r="G34" s="25" t="n">
        <v>32</v>
      </c>
      <c r="H34" s="19" t="n">
        <f aca="false">-SUM(F34-G34)</f>
        <v>7</v>
      </c>
      <c r="I34" s="20" t="n">
        <f aca="false">SUM(G34*D34)</f>
        <v>1152</v>
      </c>
      <c r="J34" s="21"/>
      <c r="K34" s="21"/>
      <c r="L34" s="21"/>
      <c r="M34" s="21"/>
      <c r="N34" s="21" t="n">
        <v>12</v>
      </c>
      <c r="O34" s="21"/>
      <c r="P34" s="21"/>
      <c r="Q34" s="22" t="n">
        <f aca="false">SUM(I34-J34-K34-L34-M34-N34-O34-P34)</f>
        <v>1140</v>
      </c>
    </row>
    <row r="35" customFormat="false" ht="20.1" hidden="false" customHeight="true" outlineLevel="0" collapsed="false">
      <c r="A35" s="16" t="s">
        <v>82</v>
      </c>
      <c r="B35" s="16" t="n">
        <v>81097510</v>
      </c>
      <c r="C35" s="23" t="s">
        <v>83</v>
      </c>
      <c r="D35" s="18" t="n">
        <v>36</v>
      </c>
      <c r="E35" s="18" t="n">
        <v>168</v>
      </c>
      <c r="F35" s="24" t="n">
        <f aca="false">1*168+1*34+1*18+(1*168+1*28)</f>
        <v>416</v>
      </c>
      <c r="G35" s="25" t="n">
        <v>554</v>
      </c>
      <c r="H35" s="19" t="n">
        <f aca="false">-SUM(F35-G35)</f>
        <v>138</v>
      </c>
      <c r="I35" s="20" t="n">
        <f aca="false">SUM(G35*D35)</f>
        <v>19944</v>
      </c>
      <c r="J35" s="21"/>
      <c r="K35" s="21"/>
      <c r="L35" s="21"/>
      <c r="M35" s="21"/>
      <c r="N35" s="21"/>
      <c r="O35" s="21" t="n">
        <v>144</v>
      </c>
      <c r="P35" s="21"/>
      <c r="Q35" s="22" t="n">
        <f aca="false">SUM(I35-J35-K35-L35-M35-N35-O35-P35)</f>
        <v>19800</v>
      </c>
    </row>
    <row r="36" customFormat="false" ht="20.1" hidden="false" customHeight="true" outlineLevel="0" collapsed="false">
      <c r="A36" s="16"/>
      <c r="B36" s="16" t="n">
        <v>4918744</v>
      </c>
      <c r="C36" s="23" t="s">
        <v>84</v>
      </c>
      <c r="D36" s="18" t="n">
        <v>107</v>
      </c>
      <c r="E36" s="18" t="n">
        <v>42</v>
      </c>
      <c r="F36" s="24" t="n">
        <f aca="false">8*42+1*36</f>
        <v>372</v>
      </c>
      <c r="G36" s="25" t="n">
        <v>414</v>
      </c>
      <c r="H36" s="19" t="n">
        <f aca="false">-SUM(F36-G36)</f>
        <v>42</v>
      </c>
      <c r="I36" s="20" t="n">
        <f aca="false">SUM(G36*D36)</f>
        <v>44298</v>
      </c>
      <c r="J36" s="21"/>
      <c r="K36" s="21"/>
      <c r="L36" s="21"/>
      <c r="M36" s="21"/>
      <c r="N36" s="21"/>
      <c r="O36" s="21"/>
      <c r="P36" s="21"/>
      <c r="Q36" s="22" t="n">
        <f aca="false">SUM(I36-J36-K36-L36-M36-N36-O36-P36)</f>
        <v>44298</v>
      </c>
    </row>
    <row r="37" customFormat="false" ht="20.1" hidden="false" customHeight="true" outlineLevel="0" collapsed="false">
      <c r="A37" s="16" t="s">
        <v>85</v>
      </c>
      <c r="B37" s="16" t="n">
        <v>90113390</v>
      </c>
      <c r="C37" s="23" t="s">
        <v>86</v>
      </c>
      <c r="D37" s="18" t="n">
        <v>36</v>
      </c>
      <c r="E37" s="18" t="n">
        <v>172</v>
      </c>
      <c r="F37" s="24" t="n">
        <f aca="false">1*172+1*109+1*133</f>
        <v>414</v>
      </c>
      <c r="G37" s="25" t="n">
        <v>114</v>
      </c>
      <c r="H37" s="19" t="n">
        <f aca="false">-SUM(F37-G37)</f>
        <v>-300</v>
      </c>
      <c r="I37" s="20" t="n">
        <f aca="false">SUM(G37*D37)</f>
        <v>4104</v>
      </c>
      <c r="J37" s="21"/>
      <c r="K37" s="21"/>
      <c r="L37" s="21"/>
      <c r="M37" s="21"/>
      <c r="N37" s="21" t="n">
        <v>12</v>
      </c>
      <c r="O37" s="21"/>
      <c r="P37" s="21"/>
      <c r="Q37" s="22" t="n">
        <f aca="false">SUM(I37-J37-K37-L37-M37-N37-O37-P37)</f>
        <v>4092</v>
      </c>
    </row>
    <row r="38" customFormat="false" ht="20.1" hidden="false" customHeight="true" outlineLevel="0" collapsed="false">
      <c r="A38" s="16" t="s">
        <v>87</v>
      </c>
      <c r="B38" s="16" t="n">
        <v>84975393</v>
      </c>
      <c r="C38" s="23" t="s">
        <v>88</v>
      </c>
      <c r="D38" s="18" t="n">
        <v>36</v>
      </c>
      <c r="E38" s="18" t="n">
        <v>140</v>
      </c>
      <c r="F38" s="24" t="n">
        <f aca="false">1*140+1*88</f>
        <v>228</v>
      </c>
      <c r="G38" s="25" t="n">
        <v>229</v>
      </c>
      <c r="H38" s="19" t="n">
        <f aca="false">-SUM(F38-G38)</f>
        <v>1</v>
      </c>
      <c r="I38" s="20" t="n">
        <f aca="false">SUM(G38*D38)</f>
        <v>8244</v>
      </c>
      <c r="J38" s="21"/>
      <c r="K38" s="21"/>
      <c r="L38" s="21"/>
      <c r="M38" s="21"/>
      <c r="N38" s="21" t="n">
        <v>12</v>
      </c>
      <c r="O38" s="21" t="n">
        <v>144</v>
      </c>
      <c r="P38" s="21"/>
      <c r="Q38" s="22" t="n">
        <f aca="false">SUM(I38-J38-K38-L38-M38-N38-O38-P38)</f>
        <v>8088</v>
      </c>
    </row>
    <row r="39" customFormat="false" ht="20.1" hidden="false" customHeight="true" outlineLevel="0" collapsed="false">
      <c r="A39" s="16" t="s">
        <v>89</v>
      </c>
      <c r="B39" s="16" t="n">
        <v>84813417</v>
      </c>
      <c r="C39" s="28" t="s">
        <v>90</v>
      </c>
      <c r="D39" s="18" t="n">
        <v>36</v>
      </c>
      <c r="E39" s="18" t="n">
        <v>168</v>
      </c>
      <c r="F39" s="24" t="n">
        <f aca="false">1*168+1*14</f>
        <v>182</v>
      </c>
      <c r="G39" s="25" t="n">
        <v>302</v>
      </c>
      <c r="H39" s="19" t="n">
        <f aca="false">-SUM(F39-G39)</f>
        <v>120</v>
      </c>
      <c r="I39" s="20" t="n">
        <f aca="false">SUM(G39*D39)</f>
        <v>10872</v>
      </c>
      <c r="J39" s="21"/>
      <c r="K39" s="21"/>
      <c r="L39" s="21"/>
      <c r="M39" s="21"/>
      <c r="N39" s="21" t="n">
        <v>12</v>
      </c>
      <c r="O39" s="21"/>
      <c r="P39" s="21"/>
      <c r="Q39" s="22" t="n">
        <f aca="false">SUM(I39-J39-K39-L39-M39-N39-O39-P39)</f>
        <v>10860</v>
      </c>
    </row>
    <row r="40" customFormat="false" ht="20.1" hidden="false" customHeight="true" outlineLevel="0" collapsed="false">
      <c r="A40" s="16" t="s">
        <v>91</v>
      </c>
      <c r="B40" s="16" t="n">
        <v>84975613</v>
      </c>
      <c r="C40" s="28" t="s">
        <v>92</v>
      </c>
      <c r="D40" s="18" t="n">
        <v>36</v>
      </c>
      <c r="E40" s="18" t="n">
        <v>140</v>
      </c>
      <c r="F40" s="24" t="n">
        <f aca="false">1*153</f>
        <v>153</v>
      </c>
      <c r="G40" s="25" t="n">
        <v>140</v>
      </c>
      <c r="H40" s="19" t="n">
        <f aca="false">-SUM(F40-G40)</f>
        <v>-13</v>
      </c>
      <c r="I40" s="20" t="n">
        <f aca="false">SUM(G40*D40)</f>
        <v>5040</v>
      </c>
      <c r="J40" s="21"/>
      <c r="K40" s="21"/>
      <c r="L40" s="21"/>
      <c r="M40" s="21"/>
      <c r="N40" s="21" t="n">
        <v>12</v>
      </c>
      <c r="O40" s="21"/>
      <c r="P40" s="21"/>
      <c r="Q40" s="22" t="n">
        <f aca="false">SUM(I40-J40-K40-L40-M40-N40-O40-P40)</f>
        <v>5028</v>
      </c>
    </row>
    <row r="41" customFormat="false" ht="20.1" hidden="false" customHeight="true" outlineLevel="0" collapsed="false">
      <c r="A41" s="16" t="s">
        <v>93</v>
      </c>
      <c r="B41" s="16" t="n">
        <v>84975415</v>
      </c>
      <c r="C41" s="28" t="s">
        <v>94</v>
      </c>
      <c r="D41" s="18" t="n">
        <v>36</v>
      </c>
      <c r="E41" s="18" t="n">
        <v>140</v>
      </c>
      <c r="F41" s="24" t="n">
        <f aca="false">1*92</f>
        <v>92</v>
      </c>
      <c r="G41" s="25" t="n">
        <v>92</v>
      </c>
      <c r="H41" s="19" t="n">
        <f aca="false">-SUM(F41-G41)</f>
        <v>-0</v>
      </c>
      <c r="I41" s="20" t="n">
        <f aca="false">SUM(G41*D41)</f>
        <v>3312</v>
      </c>
      <c r="J41" s="21"/>
      <c r="K41" s="21"/>
      <c r="L41" s="21"/>
      <c r="M41" s="21"/>
      <c r="N41" s="21" t="n">
        <v>12</v>
      </c>
      <c r="O41" s="21" t="n">
        <v>144</v>
      </c>
      <c r="P41" s="21"/>
      <c r="Q41" s="22" t="n">
        <f aca="false">SUM(I41-J41-K41-L41-M41-N41-O41-P41)</f>
        <v>3156</v>
      </c>
    </row>
    <row r="42" customFormat="false" ht="20.1" hidden="false" customHeight="true" outlineLevel="0" collapsed="false">
      <c r="A42" s="16" t="s">
        <v>95</v>
      </c>
      <c r="B42" s="16" t="n">
        <v>84975424</v>
      </c>
      <c r="C42" s="28" t="s">
        <v>96</v>
      </c>
      <c r="D42" s="18" t="n">
        <v>36</v>
      </c>
      <c r="E42" s="18" t="n">
        <v>140</v>
      </c>
      <c r="F42" s="24" t="n">
        <f aca="false">1*95</f>
        <v>95</v>
      </c>
      <c r="G42" s="25" t="n">
        <v>93</v>
      </c>
      <c r="H42" s="19" t="n">
        <f aca="false">-SUM(F42-G42)</f>
        <v>-2</v>
      </c>
      <c r="I42" s="20" t="n">
        <f aca="false">SUM(G42*D42)</f>
        <v>3348</v>
      </c>
      <c r="J42" s="21"/>
      <c r="K42" s="21"/>
      <c r="L42" s="21"/>
      <c r="M42" s="21"/>
      <c r="N42" s="21" t="n">
        <v>12</v>
      </c>
      <c r="O42" s="21" t="n">
        <v>144</v>
      </c>
      <c r="P42" s="21"/>
      <c r="Q42" s="22" t="n">
        <f aca="false">SUM(I42-J42-K42-L42-M42-N42-O42-P42)</f>
        <v>3192</v>
      </c>
    </row>
    <row r="43" customFormat="false" ht="20.1" hidden="false" customHeight="true" outlineLevel="0" collapsed="false">
      <c r="A43" s="16" t="s">
        <v>97</v>
      </c>
      <c r="B43" s="16" t="n">
        <v>84975419</v>
      </c>
      <c r="C43" s="28" t="s">
        <v>98</v>
      </c>
      <c r="D43" s="18" t="n">
        <v>36</v>
      </c>
      <c r="E43" s="18" t="n">
        <v>140</v>
      </c>
      <c r="F43" s="24" t="n">
        <f aca="false">1*90</f>
        <v>90</v>
      </c>
      <c r="G43" s="25" t="n">
        <v>90</v>
      </c>
      <c r="H43" s="19" t="n">
        <f aca="false">-SUM(F43-G43)</f>
        <v>-0</v>
      </c>
      <c r="I43" s="20" t="n">
        <f aca="false">SUM(G43*D43)</f>
        <v>3240</v>
      </c>
      <c r="J43" s="21"/>
      <c r="K43" s="21"/>
      <c r="L43" s="21"/>
      <c r="M43" s="21"/>
      <c r="N43" s="21" t="n">
        <v>12</v>
      </c>
      <c r="O43" s="21"/>
      <c r="P43" s="21"/>
      <c r="Q43" s="22" t="n">
        <f aca="false">SUM(I43-J43-K43-L43-M43-N43-O43-P43)</f>
        <v>3228</v>
      </c>
    </row>
    <row r="44" customFormat="false" ht="20.1" hidden="false" customHeight="true" outlineLevel="0" collapsed="false">
      <c r="A44" s="16" t="s">
        <v>99</v>
      </c>
      <c r="B44" s="16" t="n">
        <v>84975422</v>
      </c>
      <c r="C44" s="28" t="s">
        <v>100</v>
      </c>
      <c r="D44" s="18" t="n">
        <v>36</v>
      </c>
      <c r="E44" s="18" t="n">
        <v>140</v>
      </c>
      <c r="F44" s="24" t="n">
        <f aca="false">1*140+1*55</f>
        <v>195</v>
      </c>
      <c r="G44" s="25" t="n">
        <v>174</v>
      </c>
      <c r="H44" s="19" t="n">
        <f aca="false">-SUM(F44-G44)</f>
        <v>-21</v>
      </c>
      <c r="I44" s="20" t="n">
        <f aca="false">SUM(G44*D44)</f>
        <v>6264</v>
      </c>
      <c r="J44" s="21"/>
      <c r="K44" s="21"/>
      <c r="L44" s="21" t="n">
        <v>36</v>
      </c>
      <c r="M44" s="21"/>
      <c r="N44" s="21" t="n">
        <v>12</v>
      </c>
      <c r="O44" s="21" t="n">
        <v>144</v>
      </c>
      <c r="P44" s="21"/>
      <c r="Q44" s="22" t="n">
        <f aca="false">SUM(I44-J44-K44-L44-M44-N44-O44-P44)</f>
        <v>6072</v>
      </c>
    </row>
    <row r="45" customFormat="false" ht="20.1" hidden="false" customHeight="true" outlineLevel="0" collapsed="false">
      <c r="A45" s="16"/>
      <c r="B45" s="16" t="n">
        <v>84975425</v>
      </c>
      <c r="C45" s="28" t="s">
        <v>101</v>
      </c>
      <c r="D45" s="18" t="n">
        <v>36</v>
      </c>
      <c r="E45" s="18" t="n">
        <v>140</v>
      </c>
      <c r="F45" s="24" t="n">
        <f aca="false">1*140+1*37</f>
        <v>177</v>
      </c>
      <c r="G45" s="25" t="n">
        <v>175</v>
      </c>
      <c r="H45" s="19" t="n">
        <f aca="false">-SUM(F45-G45)</f>
        <v>-2</v>
      </c>
      <c r="I45" s="20" t="n">
        <f aca="false">SUM(G45*D45)</f>
        <v>6300</v>
      </c>
      <c r="J45" s="21" t="n">
        <v>36</v>
      </c>
      <c r="K45" s="21"/>
      <c r="L45" s="21"/>
      <c r="M45" s="21"/>
      <c r="N45" s="21"/>
      <c r="O45" s="21" t="n">
        <v>144</v>
      </c>
      <c r="P45" s="21"/>
      <c r="Q45" s="22" t="n">
        <f aca="false">SUM(I45-J45-K45-L45-M45-N45-O45-P45)</f>
        <v>6120</v>
      </c>
    </row>
    <row r="46" customFormat="false" ht="20.1" hidden="false" customHeight="true" outlineLevel="0" collapsed="false">
      <c r="A46" s="16" t="s">
        <v>102</v>
      </c>
      <c r="B46" s="16" t="n">
        <v>84975618</v>
      </c>
      <c r="C46" s="28" t="s">
        <v>103</v>
      </c>
      <c r="D46" s="18" t="n">
        <v>36</v>
      </c>
      <c r="E46" s="18" t="n">
        <v>140</v>
      </c>
      <c r="F46" s="24" t="n">
        <f aca="false">1*140+1*64</f>
        <v>204</v>
      </c>
      <c r="G46" s="25" t="n">
        <v>181</v>
      </c>
      <c r="H46" s="19" t="n">
        <f aca="false">-SUM(F46-G46)</f>
        <v>-23</v>
      </c>
      <c r="I46" s="20" t="n">
        <f aca="false">SUM(G46*D46)</f>
        <v>6516</v>
      </c>
      <c r="J46" s="21"/>
      <c r="K46" s="21"/>
      <c r="L46" s="21"/>
      <c r="M46" s="21"/>
      <c r="N46" s="21"/>
      <c r="O46" s="21" t="n">
        <v>144</v>
      </c>
      <c r="P46" s="21"/>
      <c r="Q46" s="22" t="n">
        <f aca="false">SUM(I46-J46-K46-L46-M46-N46-O46-P46)</f>
        <v>6372</v>
      </c>
    </row>
    <row r="47" customFormat="false" ht="20.1" hidden="false" customHeight="true" outlineLevel="0" collapsed="false">
      <c r="A47" s="16" t="s">
        <v>104</v>
      </c>
      <c r="B47" s="16" t="n">
        <v>84975380</v>
      </c>
      <c r="C47" s="28" t="s">
        <v>105</v>
      </c>
      <c r="D47" s="18" t="n">
        <v>36</v>
      </c>
      <c r="E47" s="18" t="n">
        <v>140</v>
      </c>
      <c r="F47" s="24" t="n">
        <f aca="false">1*90</f>
        <v>90</v>
      </c>
      <c r="G47" s="25" t="n">
        <v>85</v>
      </c>
      <c r="H47" s="19" t="n">
        <f aca="false">-SUM(F47-G47)</f>
        <v>-5</v>
      </c>
      <c r="I47" s="20" t="n">
        <f aca="false">SUM(G47*D47)</f>
        <v>3060</v>
      </c>
      <c r="J47" s="21"/>
      <c r="K47" s="21"/>
      <c r="L47" s="21"/>
      <c r="M47" s="21"/>
      <c r="N47" s="21" t="n">
        <v>12</v>
      </c>
      <c r="O47" s="21" t="n">
        <v>108</v>
      </c>
      <c r="P47" s="21"/>
      <c r="Q47" s="22" t="n">
        <f aca="false">SUM(I47-J47-K47-L47-M47-N47-O47-P47)</f>
        <v>2940</v>
      </c>
    </row>
    <row r="48" customFormat="false" ht="20.1" hidden="false" customHeight="true" outlineLevel="0" collapsed="false">
      <c r="A48" s="16" t="s">
        <v>106</v>
      </c>
      <c r="B48" s="16" t="n">
        <v>84975440</v>
      </c>
      <c r="C48" s="28" t="s">
        <v>107</v>
      </c>
      <c r="D48" s="18" t="n">
        <v>36</v>
      </c>
      <c r="E48" s="18" t="n">
        <v>140</v>
      </c>
      <c r="F48" s="24" t="n">
        <f aca="false">1*140+1*168+1*40</f>
        <v>348</v>
      </c>
      <c r="G48" s="25" t="n">
        <v>346</v>
      </c>
      <c r="H48" s="19" t="n">
        <f aca="false">-SUM(F48-G48)</f>
        <v>-2</v>
      </c>
      <c r="I48" s="20" t="n">
        <f aca="false">SUM(G48*D48)</f>
        <v>12456</v>
      </c>
      <c r="J48" s="21"/>
      <c r="K48" s="21"/>
      <c r="L48" s="21" t="n">
        <v>144</v>
      </c>
      <c r="M48" s="21"/>
      <c r="N48" s="21"/>
      <c r="O48" s="21" t="n">
        <v>144</v>
      </c>
      <c r="P48" s="21"/>
      <c r="Q48" s="22" t="n">
        <f aca="false">SUM(I48-J48-K48-L48-M48-N48-O48-P48)</f>
        <v>12168</v>
      </c>
    </row>
    <row r="49" customFormat="false" ht="20.1" hidden="false" customHeight="true" outlineLevel="0" collapsed="false">
      <c r="A49" s="16" t="s">
        <v>108</v>
      </c>
      <c r="B49" s="16" t="n">
        <v>84975441</v>
      </c>
      <c r="C49" s="28" t="s">
        <v>109</v>
      </c>
      <c r="D49" s="18" t="n">
        <v>36</v>
      </c>
      <c r="E49" s="18" t="n">
        <v>140</v>
      </c>
      <c r="F49" s="24" t="n">
        <f aca="false">1*140+1*53+1*125+1*6+1*41</f>
        <v>365</v>
      </c>
      <c r="G49" s="25" t="n">
        <v>43</v>
      </c>
      <c r="H49" s="19" t="n">
        <f aca="false">-SUM(F49-G49)</f>
        <v>-322</v>
      </c>
      <c r="I49" s="20" t="n">
        <f aca="false">SUM(G49*D49)</f>
        <v>1548</v>
      </c>
      <c r="J49" s="21"/>
      <c r="K49" s="21"/>
      <c r="L49" s="21"/>
      <c r="M49" s="21"/>
      <c r="N49" s="21" t="n">
        <v>12</v>
      </c>
      <c r="O49" s="21"/>
      <c r="P49" s="21"/>
      <c r="Q49" s="22" t="n">
        <f aca="false">SUM(I49-J49-K49-L49-M49-N49-O49-P49)</f>
        <v>1536</v>
      </c>
    </row>
    <row r="50" customFormat="false" ht="20.1" hidden="false" customHeight="true" outlineLevel="0" collapsed="false">
      <c r="A50" s="16" t="s">
        <v>110</v>
      </c>
      <c r="B50" s="16" t="n">
        <v>84975411</v>
      </c>
      <c r="C50" s="28" t="s">
        <v>111</v>
      </c>
      <c r="D50" s="18" t="n">
        <v>36</v>
      </c>
      <c r="E50" s="18" t="n">
        <v>140</v>
      </c>
      <c r="F50" s="24" t="n">
        <f aca="false">1*140+1*42</f>
        <v>182</v>
      </c>
      <c r="G50" s="25" t="n">
        <v>178</v>
      </c>
      <c r="H50" s="19" t="n">
        <f aca="false">-SUM(F50-G50)</f>
        <v>-4</v>
      </c>
      <c r="I50" s="20" t="n">
        <f aca="false">SUM(G50*D50)</f>
        <v>6408</v>
      </c>
      <c r="J50" s="21"/>
      <c r="K50" s="21"/>
      <c r="L50" s="21" t="n">
        <v>144</v>
      </c>
      <c r="M50" s="21"/>
      <c r="N50" s="21" t="n">
        <v>12</v>
      </c>
      <c r="O50" s="21" t="n">
        <v>144</v>
      </c>
      <c r="P50" s="21" t="n">
        <v>36</v>
      </c>
      <c r="Q50" s="22" t="n">
        <f aca="false">SUM(I50-J50-K50-L50-M50-N50-O50-P50)</f>
        <v>6072</v>
      </c>
    </row>
    <row r="51" customFormat="false" ht="20.1" hidden="false" customHeight="true" outlineLevel="0" collapsed="false">
      <c r="A51" s="16" t="s">
        <v>112</v>
      </c>
      <c r="B51" s="16" t="n">
        <v>84975421</v>
      </c>
      <c r="C51" s="28" t="s">
        <v>113</v>
      </c>
      <c r="D51" s="18" t="n">
        <v>36</v>
      </c>
      <c r="E51" s="18" t="n">
        <v>68</v>
      </c>
      <c r="F51" s="24" t="n">
        <f aca="false">1*68+1*42</f>
        <v>110</v>
      </c>
      <c r="G51" s="25" t="n">
        <f aca="false">3+2</f>
        <v>5</v>
      </c>
      <c r="H51" s="19" t="n">
        <f aca="false">-SUM(F51-G51)</f>
        <v>-105</v>
      </c>
      <c r="I51" s="20" t="n">
        <f aca="false">SUM(G51*D51)</f>
        <v>180</v>
      </c>
      <c r="J51" s="21"/>
      <c r="K51" s="21"/>
      <c r="L51" s="21"/>
      <c r="M51" s="21"/>
      <c r="N51" s="21" t="n">
        <v>12</v>
      </c>
      <c r="O51" s="21" t="n">
        <v>108</v>
      </c>
      <c r="P51" s="21"/>
      <c r="Q51" s="22" t="n">
        <f aca="false">SUM(I51-J51-K51-L51-M51-N51-O51-P51)</f>
        <v>60</v>
      </c>
    </row>
    <row r="52" customFormat="false" ht="20.1" hidden="false" customHeight="true" outlineLevel="0" collapsed="false">
      <c r="A52" s="16" t="s">
        <v>114</v>
      </c>
      <c r="B52" s="16" t="n">
        <v>84975438</v>
      </c>
      <c r="C52" s="28" t="s">
        <v>115</v>
      </c>
      <c r="D52" s="18" t="n">
        <v>36</v>
      </c>
      <c r="E52" s="18" t="n">
        <v>86</v>
      </c>
      <c r="F52" s="24" t="n">
        <f aca="false">1*86+1*25</f>
        <v>111</v>
      </c>
      <c r="G52" s="25" t="n">
        <v>97</v>
      </c>
      <c r="H52" s="19" t="n">
        <f aca="false">-SUM(F52-G52)</f>
        <v>-14</v>
      </c>
      <c r="I52" s="20" t="n">
        <f aca="false">SUM(G52*D52)</f>
        <v>3492</v>
      </c>
      <c r="J52" s="21"/>
      <c r="K52" s="21"/>
      <c r="L52" s="21"/>
      <c r="M52" s="21"/>
      <c r="N52" s="21" t="n">
        <v>12</v>
      </c>
      <c r="O52" s="21" t="n">
        <v>144</v>
      </c>
      <c r="P52" s="21"/>
      <c r="Q52" s="22" t="n">
        <f aca="false">SUM(I52-J52-K52-L52-M52-N52-O52-P52)</f>
        <v>3336</v>
      </c>
    </row>
    <row r="53" customFormat="false" ht="20.1" hidden="false" customHeight="true" outlineLevel="0" collapsed="false">
      <c r="A53" s="16" t="s">
        <v>116</v>
      </c>
      <c r="B53" s="16" t="n">
        <v>84975434</v>
      </c>
      <c r="C53" s="28" t="s">
        <v>117</v>
      </c>
      <c r="D53" s="18" t="n">
        <v>36</v>
      </c>
      <c r="E53" s="18" t="n">
        <v>22</v>
      </c>
      <c r="F53" s="24" t="n">
        <f aca="false">1*22</f>
        <v>22</v>
      </c>
      <c r="G53" s="25" t="n">
        <f aca="false">1+2</f>
        <v>3</v>
      </c>
      <c r="H53" s="19" t="n">
        <f aca="false">-SUM(F53-G53)</f>
        <v>-19</v>
      </c>
      <c r="I53" s="20" t="n">
        <f aca="false">SUM(G53*D53)</f>
        <v>108</v>
      </c>
      <c r="J53" s="21" t="n">
        <v>72</v>
      </c>
      <c r="K53" s="21"/>
      <c r="L53" s="21"/>
      <c r="M53" s="21"/>
      <c r="N53" s="21" t="n">
        <v>12</v>
      </c>
      <c r="O53" s="21"/>
      <c r="P53" s="21"/>
      <c r="Q53" s="22" t="n">
        <f aca="false">SUM(I53-J53-K53-L53-M53-N53-O53-P53)</f>
        <v>24</v>
      </c>
    </row>
    <row r="54" customFormat="false" ht="20.1" hidden="false" customHeight="true" outlineLevel="0" collapsed="false">
      <c r="A54" s="16" t="s">
        <v>118</v>
      </c>
      <c r="B54" s="16" t="n">
        <v>80802075</v>
      </c>
      <c r="C54" s="28" t="s">
        <v>119</v>
      </c>
      <c r="D54" s="18" t="n">
        <v>36</v>
      </c>
      <c r="E54" s="18" t="n">
        <v>19</v>
      </c>
      <c r="F54" s="24" t="n">
        <v>19</v>
      </c>
      <c r="G54" s="25" t="n">
        <v>19</v>
      </c>
      <c r="H54" s="19" t="n">
        <f aca="false">-SUM(F54-G54)</f>
        <v>-0</v>
      </c>
      <c r="I54" s="20" t="n">
        <f aca="false">SUM(G54*D54)</f>
        <v>684</v>
      </c>
      <c r="J54" s="21"/>
      <c r="K54" s="21"/>
      <c r="L54" s="21"/>
      <c r="M54" s="21"/>
      <c r="N54" s="21" t="n">
        <v>12</v>
      </c>
      <c r="O54" s="21" t="n">
        <v>108</v>
      </c>
      <c r="P54" s="21"/>
      <c r="Q54" s="22" t="n">
        <f aca="false">SUM(I54-J54-K54-L54-M54-N54-O54-P54)</f>
        <v>564</v>
      </c>
    </row>
    <row r="55" customFormat="false" ht="20.1" hidden="false" customHeight="true" outlineLevel="0" collapsed="false">
      <c r="A55" s="16" t="s">
        <v>120</v>
      </c>
      <c r="B55" s="16" t="n">
        <v>84975426</v>
      </c>
      <c r="C55" s="28" t="s">
        <v>121</v>
      </c>
      <c r="D55" s="18" t="n">
        <v>36</v>
      </c>
      <c r="E55" s="18" t="n">
        <v>124</v>
      </c>
      <c r="F55" s="24" t="n">
        <f aca="false">1*124</f>
        <v>124</v>
      </c>
      <c r="G55" s="25" t="n">
        <v>121</v>
      </c>
      <c r="H55" s="19" t="n">
        <f aca="false">-SUM(F55-G55)</f>
        <v>-3</v>
      </c>
      <c r="I55" s="20" t="n">
        <f aca="false">SUM(G55*D55)</f>
        <v>4356</v>
      </c>
      <c r="J55" s="21" t="n">
        <v>72</v>
      </c>
      <c r="K55" s="21"/>
      <c r="L55" s="21"/>
      <c r="M55" s="21"/>
      <c r="N55" s="21"/>
      <c r="O55" s="21" t="n">
        <v>144</v>
      </c>
      <c r="P55" s="21"/>
      <c r="Q55" s="22" t="n">
        <f aca="false">SUM(I55-J55-K55-L55-M55-N55-O55-P55)</f>
        <v>4140</v>
      </c>
    </row>
    <row r="56" customFormat="false" ht="20.1" hidden="false" customHeight="true" outlineLevel="0" collapsed="false">
      <c r="A56" s="16" t="s">
        <v>122</v>
      </c>
      <c r="B56" s="16" t="n">
        <v>84975418</v>
      </c>
      <c r="C56" s="28" t="s">
        <v>123</v>
      </c>
      <c r="D56" s="18" t="n">
        <v>36</v>
      </c>
      <c r="E56" s="18" t="n">
        <v>140</v>
      </c>
      <c r="F56" s="24" t="n">
        <f aca="false">1*140+1*84+1*75+1*17</f>
        <v>316</v>
      </c>
      <c r="G56" s="25" t="n">
        <v>315</v>
      </c>
      <c r="H56" s="19" t="n">
        <f aca="false">-SUM(F56-G56)</f>
        <v>-1</v>
      </c>
      <c r="I56" s="20" t="n">
        <f aca="false">SUM(G56*D56)</f>
        <v>11340</v>
      </c>
      <c r="J56" s="21"/>
      <c r="K56" s="21"/>
      <c r="L56" s="21"/>
      <c r="M56" s="21"/>
      <c r="N56" s="21" t="n">
        <v>12</v>
      </c>
      <c r="O56" s="21" t="n">
        <v>108</v>
      </c>
      <c r="P56" s="21"/>
      <c r="Q56" s="22" t="n">
        <f aca="false">SUM(I56-J56-K56-L56-M56-N56-O56-P56)</f>
        <v>11220</v>
      </c>
    </row>
    <row r="57" customFormat="false" ht="20.1" hidden="false" customHeight="true" outlineLevel="0" collapsed="false">
      <c r="A57" s="16" t="s">
        <v>124</v>
      </c>
      <c r="B57" s="16" t="n">
        <v>84975412</v>
      </c>
      <c r="C57" s="28" t="s">
        <v>125</v>
      </c>
      <c r="D57" s="18" t="n">
        <v>36</v>
      </c>
      <c r="E57" s="18" t="n">
        <v>140</v>
      </c>
      <c r="F57" s="24" t="n">
        <f aca="false">1*44</f>
        <v>44</v>
      </c>
      <c r="G57" s="25" t="n">
        <v>41</v>
      </c>
      <c r="H57" s="19" t="n">
        <f aca="false">-SUM(F57-G57)</f>
        <v>-3</v>
      </c>
      <c r="I57" s="20" t="n">
        <f aca="false">SUM(G57*D57)</f>
        <v>1476</v>
      </c>
      <c r="J57" s="21"/>
      <c r="K57" s="21"/>
      <c r="L57" s="21" t="n">
        <v>144</v>
      </c>
      <c r="M57" s="21"/>
      <c r="N57" s="21" t="n">
        <v>12</v>
      </c>
      <c r="O57" s="21"/>
      <c r="P57" s="21" t="n">
        <v>36</v>
      </c>
      <c r="Q57" s="22" t="n">
        <f aca="false">SUM(I57-J57-K57-L57-M57-N57-O57-P57)</f>
        <v>1284</v>
      </c>
    </row>
    <row r="58" customFormat="false" ht="20.1" hidden="false" customHeight="true" outlineLevel="0" collapsed="false">
      <c r="A58" s="16" t="s">
        <v>126</v>
      </c>
      <c r="B58" s="16" t="n">
        <v>84975387</v>
      </c>
      <c r="C58" s="28" t="s">
        <v>127</v>
      </c>
      <c r="D58" s="18" t="n">
        <v>36</v>
      </c>
      <c r="E58" s="18" t="n">
        <v>140</v>
      </c>
      <c r="F58" s="24" t="n">
        <f aca="false">1*68+1*64+1*18</f>
        <v>150</v>
      </c>
      <c r="G58" s="25" t="n">
        <v>147</v>
      </c>
      <c r="H58" s="19" t="n">
        <f aca="false">-SUM(F58-G58)</f>
        <v>-3</v>
      </c>
      <c r="I58" s="20" t="n">
        <f aca="false">SUM(G58*D58)</f>
        <v>5292</v>
      </c>
      <c r="J58" s="21"/>
      <c r="K58" s="21"/>
      <c r="L58" s="21"/>
      <c r="M58" s="21"/>
      <c r="N58" s="21" t="n">
        <v>12</v>
      </c>
      <c r="O58" s="21" t="n">
        <v>144</v>
      </c>
      <c r="P58" s="21"/>
      <c r="Q58" s="22" t="n">
        <f aca="false">SUM(I58-J58-K58-L58-M58-N58-O58-P58)</f>
        <v>5136</v>
      </c>
    </row>
    <row r="59" customFormat="false" ht="20.1" hidden="false" customHeight="true" outlineLevel="0" collapsed="false">
      <c r="A59" s="16" t="s">
        <v>128</v>
      </c>
      <c r="B59" s="16" t="n">
        <v>84975456</v>
      </c>
      <c r="C59" s="28" t="s">
        <v>129</v>
      </c>
      <c r="D59" s="18" t="n">
        <v>36</v>
      </c>
      <c r="E59" s="18" t="n">
        <v>140</v>
      </c>
      <c r="F59" s="24" t="n">
        <f aca="false">1*125+1*1</f>
        <v>126</v>
      </c>
      <c r="G59" s="25" t="n">
        <v>125</v>
      </c>
      <c r="H59" s="19" t="n">
        <f aca="false">-SUM(F59-G59)</f>
        <v>-1</v>
      </c>
      <c r="I59" s="20" t="n">
        <f aca="false">SUM(G59*D59)</f>
        <v>4500</v>
      </c>
      <c r="J59" s="21"/>
      <c r="K59" s="21"/>
      <c r="L59" s="21" t="n">
        <v>36</v>
      </c>
      <c r="M59" s="21"/>
      <c r="N59" s="21" t="n">
        <v>12</v>
      </c>
      <c r="O59" s="21"/>
      <c r="P59" s="21"/>
      <c r="Q59" s="22" t="n">
        <f aca="false">SUM(I59-J59-K59-L59-M59-N59-O59-P59)</f>
        <v>4452</v>
      </c>
    </row>
    <row r="60" customFormat="false" ht="20.1" hidden="false" customHeight="true" outlineLevel="0" collapsed="false">
      <c r="A60" s="16" t="s">
        <v>130</v>
      </c>
      <c r="B60" s="16" t="n">
        <v>84975423</v>
      </c>
      <c r="C60" s="28" t="s">
        <v>131</v>
      </c>
      <c r="D60" s="18" t="n">
        <v>36</v>
      </c>
      <c r="E60" s="18" t="n">
        <v>140</v>
      </c>
      <c r="F60" s="24" t="n">
        <f aca="false">1*62</f>
        <v>62</v>
      </c>
      <c r="G60" s="25" t="n">
        <v>62</v>
      </c>
      <c r="H60" s="19" t="n">
        <f aca="false">-SUM(F60-G60)</f>
        <v>-0</v>
      </c>
      <c r="I60" s="20" t="n">
        <f aca="false">SUM(G60*D60)</f>
        <v>2232</v>
      </c>
      <c r="J60" s="21"/>
      <c r="K60" s="21"/>
      <c r="L60" s="21"/>
      <c r="M60" s="21"/>
      <c r="N60" s="21"/>
      <c r="O60" s="21" t="n">
        <v>144</v>
      </c>
      <c r="P60" s="21"/>
      <c r="Q60" s="22" t="n">
        <f aca="false">SUM(I60-J60-K60-L60-M60-N60-O60-P60)</f>
        <v>2088</v>
      </c>
    </row>
    <row r="61" customFormat="false" ht="20.1" hidden="false" customHeight="true" outlineLevel="0" collapsed="false">
      <c r="A61" s="16" t="s">
        <v>132</v>
      </c>
      <c r="B61" s="16" t="n">
        <v>8497460</v>
      </c>
      <c r="C61" s="28" t="s">
        <v>133</v>
      </c>
      <c r="D61" s="18" t="n">
        <v>36</v>
      </c>
      <c r="E61" s="18" t="n">
        <v>140</v>
      </c>
      <c r="F61" s="24" t="n">
        <f aca="false">1*25</f>
        <v>25</v>
      </c>
      <c r="G61" s="25"/>
      <c r="H61" s="19" t="n">
        <f aca="false">-SUM(F61-G61)</f>
        <v>-25</v>
      </c>
      <c r="I61" s="20" t="n">
        <f aca="false">SUM(G61*D61)</f>
        <v>0</v>
      </c>
      <c r="J61" s="21"/>
      <c r="K61" s="21"/>
      <c r="L61" s="21"/>
      <c r="M61" s="21"/>
      <c r="N61" s="21"/>
      <c r="O61" s="21" t="n">
        <v>144</v>
      </c>
      <c r="P61" s="21"/>
      <c r="Q61" s="22" t="n">
        <f aca="false">SUM(I61-J61-K61-L61-M61-N61-O61-P61)</f>
        <v>-144</v>
      </c>
    </row>
    <row r="62" customFormat="false" ht="20.1" hidden="false" customHeight="true" outlineLevel="0" collapsed="false">
      <c r="A62" s="16" t="s">
        <v>134</v>
      </c>
      <c r="B62" s="16" t="n">
        <v>84975457</v>
      </c>
      <c r="C62" s="28" t="s">
        <v>135</v>
      </c>
      <c r="D62" s="18" t="n">
        <v>36</v>
      </c>
      <c r="E62" s="18" t="n">
        <v>140</v>
      </c>
      <c r="F62" s="24" t="n">
        <f aca="false">1*77+1*7</f>
        <v>84</v>
      </c>
      <c r="G62" s="25" t="n">
        <v>1</v>
      </c>
      <c r="H62" s="19" t="n">
        <f aca="false">-SUM(F62-G62)</f>
        <v>-83</v>
      </c>
      <c r="I62" s="20" t="n">
        <f aca="false">SUM(G62*D62)</f>
        <v>36</v>
      </c>
      <c r="J62" s="21"/>
      <c r="K62" s="21"/>
      <c r="L62" s="21"/>
      <c r="M62" s="21"/>
      <c r="N62" s="21" t="n">
        <v>12</v>
      </c>
      <c r="O62" s="21" t="n">
        <v>144</v>
      </c>
      <c r="P62" s="21"/>
      <c r="Q62" s="22" t="n">
        <f aca="false">SUM(I62-J62-K62-L62-M62-N62-O62-P62)</f>
        <v>-120</v>
      </c>
    </row>
    <row r="63" customFormat="false" ht="20.1" hidden="false" customHeight="true" outlineLevel="0" collapsed="false">
      <c r="A63" s="16" t="s">
        <v>136</v>
      </c>
      <c r="B63" s="16" t="n">
        <v>84975614</v>
      </c>
      <c r="C63" s="28" t="s">
        <v>137</v>
      </c>
      <c r="D63" s="18" t="n">
        <v>36</v>
      </c>
      <c r="E63" s="18" t="n">
        <v>140</v>
      </c>
      <c r="F63" s="24" t="n">
        <f aca="false">1*39+1*18</f>
        <v>57</v>
      </c>
      <c r="G63" s="25" t="n">
        <v>169</v>
      </c>
      <c r="H63" s="19" t="n">
        <f aca="false">-SUM(F63-G63)</f>
        <v>112</v>
      </c>
      <c r="I63" s="20" t="n">
        <f aca="false">SUM(G63*D63)</f>
        <v>6084</v>
      </c>
      <c r="J63" s="21"/>
      <c r="K63" s="21"/>
      <c r="L63" s="21" t="n">
        <v>36</v>
      </c>
      <c r="M63" s="21"/>
      <c r="N63" s="21" t="n">
        <v>12</v>
      </c>
      <c r="O63" s="21" t="n">
        <v>144</v>
      </c>
      <c r="P63" s="21"/>
      <c r="Q63" s="22" t="n">
        <f aca="false">SUM(I63-J63-K63-L63-M63-N63-O63-P63)</f>
        <v>5892</v>
      </c>
    </row>
    <row r="64" customFormat="false" ht="20.1" hidden="false" customHeight="true" outlineLevel="0" collapsed="false">
      <c r="A64" s="16" t="s">
        <v>138</v>
      </c>
      <c r="B64" s="16" t="n">
        <v>84975455</v>
      </c>
      <c r="C64" s="28" t="s">
        <v>139</v>
      </c>
      <c r="D64" s="18" t="n">
        <v>36</v>
      </c>
      <c r="E64" s="18" t="n">
        <v>148</v>
      </c>
      <c r="F64" s="24" t="n">
        <f aca="false">1*148</f>
        <v>148</v>
      </c>
      <c r="G64" s="25" t="n">
        <v>224</v>
      </c>
      <c r="H64" s="19" t="n">
        <f aca="false">-SUM(F64-G64)</f>
        <v>76</v>
      </c>
      <c r="I64" s="20" t="n">
        <f aca="false">SUM(G64*D64)</f>
        <v>8064</v>
      </c>
      <c r="J64" s="21"/>
      <c r="K64" s="21"/>
      <c r="L64" s="21"/>
      <c r="M64" s="21"/>
      <c r="N64" s="21" t="n">
        <v>12</v>
      </c>
      <c r="O64" s="21"/>
      <c r="P64" s="21"/>
      <c r="Q64" s="22" t="n">
        <f aca="false">SUM(I64-J64-K64-L64-M64-N64-O64-P64)</f>
        <v>8052</v>
      </c>
    </row>
    <row r="65" customFormat="false" ht="20.1" hidden="false" customHeight="true" outlineLevel="0" collapsed="false">
      <c r="A65" s="16" t="s">
        <v>140</v>
      </c>
      <c r="B65" s="16" t="n">
        <v>84975454</v>
      </c>
      <c r="C65" s="28" t="s">
        <v>141</v>
      </c>
      <c r="D65" s="18" t="n">
        <v>36</v>
      </c>
      <c r="E65" s="18" t="n">
        <v>138</v>
      </c>
      <c r="F65" s="24" t="n">
        <f aca="false">1*138+1*33+1*10</f>
        <v>181</v>
      </c>
      <c r="G65" s="25" t="n">
        <v>173</v>
      </c>
      <c r="H65" s="19" t="n">
        <f aca="false">-SUM(F65-G65)</f>
        <v>-8</v>
      </c>
      <c r="I65" s="20" t="n">
        <f aca="false">SUM(G65*D65)</f>
        <v>6228</v>
      </c>
      <c r="J65" s="21"/>
      <c r="K65" s="21"/>
      <c r="L65" s="21"/>
      <c r="M65" s="21"/>
      <c r="N65" s="21" t="n">
        <v>12</v>
      </c>
      <c r="O65" s="21" t="n">
        <v>144</v>
      </c>
      <c r="P65" s="21"/>
      <c r="Q65" s="22" t="n">
        <f aca="false">SUM(I65-J65-K65-L65-M65-N65-O65-P65)</f>
        <v>6072</v>
      </c>
    </row>
    <row r="66" customFormat="false" ht="20.1" hidden="false" customHeight="true" outlineLevel="0" collapsed="false">
      <c r="A66" s="16" t="s">
        <v>142</v>
      </c>
      <c r="B66" s="16" t="n">
        <v>84975443</v>
      </c>
      <c r="C66" s="28" t="s">
        <v>143</v>
      </c>
      <c r="D66" s="18" t="n">
        <v>36</v>
      </c>
      <c r="E66" s="18" t="n">
        <v>65</v>
      </c>
      <c r="F66" s="24" t="n">
        <f aca="false">1*65+1*27</f>
        <v>92</v>
      </c>
      <c r="G66" s="25" t="n">
        <v>90</v>
      </c>
      <c r="H66" s="19" t="n">
        <f aca="false">-SUM(F66-G66)</f>
        <v>-2</v>
      </c>
      <c r="I66" s="20" t="n">
        <f aca="false">SUM(G66*D66)</f>
        <v>3240</v>
      </c>
      <c r="J66" s="21"/>
      <c r="K66" s="21"/>
      <c r="L66" s="21"/>
      <c r="M66" s="21"/>
      <c r="N66" s="21" t="n">
        <v>12</v>
      </c>
      <c r="O66" s="21" t="n">
        <v>144</v>
      </c>
      <c r="P66" s="21"/>
      <c r="Q66" s="22" t="n">
        <f aca="false">SUM(I66-J66-K66-L66-M66-N66-O66-P66)</f>
        <v>3084</v>
      </c>
    </row>
    <row r="67" customFormat="false" ht="20.1" hidden="false" customHeight="true" outlineLevel="0" collapsed="false">
      <c r="A67" s="16" t="s">
        <v>144</v>
      </c>
      <c r="B67" s="16" t="n">
        <v>84975444</v>
      </c>
      <c r="C67" s="28" t="s">
        <v>145</v>
      </c>
      <c r="D67" s="18" t="n">
        <v>36</v>
      </c>
      <c r="E67" s="18" t="n">
        <v>140</v>
      </c>
      <c r="F67" s="24" t="n">
        <f aca="false">1*140+1*40+1*65</f>
        <v>245</v>
      </c>
      <c r="G67" s="25" t="n">
        <v>294</v>
      </c>
      <c r="H67" s="19" t="n">
        <f aca="false">-SUM(F67-G67)</f>
        <v>49</v>
      </c>
      <c r="I67" s="20" t="n">
        <f aca="false">SUM(G67*D67)</f>
        <v>10584</v>
      </c>
      <c r="J67" s="21"/>
      <c r="K67" s="21"/>
      <c r="L67" s="21"/>
      <c r="M67" s="21"/>
      <c r="N67" s="21" t="n">
        <v>12</v>
      </c>
      <c r="O67" s="21"/>
      <c r="P67" s="21"/>
      <c r="Q67" s="22" t="n">
        <f aca="false">SUM(I67-J67-K67-L67-M67-N67-O67-P67)</f>
        <v>10572</v>
      </c>
    </row>
    <row r="68" customFormat="false" ht="20.1" hidden="false" customHeight="true" outlineLevel="0" collapsed="false">
      <c r="A68" s="16" t="s">
        <v>146</v>
      </c>
      <c r="B68" s="16" t="n">
        <v>84975444</v>
      </c>
      <c r="C68" s="28" t="s">
        <v>147</v>
      </c>
      <c r="D68" s="18" t="n">
        <v>36</v>
      </c>
      <c r="E68" s="18" t="n">
        <v>124</v>
      </c>
      <c r="F68" s="24" t="n">
        <f aca="false">1*124</f>
        <v>124</v>
      </c>
      <c r="G68" s="25" t="n">
        <f aca="false">2</f>
        <v>2</v>
      </c>
      <c r="H68" s="19" t="n">
        <f aca="false">-SUM(F68-G68)</f>
        <v>-122</v>
      </c>
      <c r="I68" s="20" t="n">
        <f aca="false">SUM(G68*D68)</f>
        <v>72</v>
      </c>
      <c r="J68" s="21"/>
      <c r="K68" s="21"/>
      <c r="L68" s="21"/>
      <c r="M68" s="21"/>
      <c r="N68" s="21"/>
      <c r="O68" s="21"/>
      <c r="P68" s="21"/>
      <c r="Q68" s="22" t="n">
        <f aca="false">SUM(I68-J68-K68-L68-M68-N68-O68-P68)</f>
        <v>72</v>
      </c>
    </row>
    <row r="69" customFormat="false" ht="20.1" hidden="false" customHeight="true" outlineLevel="0" collapsed="false">
      <c r="A69" s="16" t="s">
        <v>148</v>
      </c>
      <c r="B69" s="16" t="n">
        <v>84975448</v>
      </c>
      <c r="C69" s="28" t="s">
        <v>149</v>
      </c>
      <c r="D69" s="18" t="n">
        <v>36</v>
      </c>
      <c r="E69" s="18" t="n">
        <v>63</v>
      </c>
      <c r="F69" s="24" t="n">
        <f aca="false">1*63+1*38</f>
        <v>101</v>
      </c>
      <c r="G69" s="25" t="n">
        <v>72</v>
      </c>
      <c r="H69" s="19" t="n">
        <f aca="false">-SUM(F69-G69)</f>
        <v>-29</v>
      </c>
      <c r="I69" s="20" t="n">
        <f aca="false">SUM(G69*D69)</f>
        <v>2592</v>
      </c>
      <c r="J69" s="21"/>
      <c r="K69" s="21"/>
      <c r="L69" s="21"/>
      <c r="M69" s="21"/>
      <c r="N69" s="21" t="n">
        <v>12</v>
      </c>
      <c r="O69" s="21"/>
      <c r="P69" s="21"/>
      <c r="Q69" s="22" t="n">
        <f aca="false">SUM(I69-J69-K69-L69-M69-N69-O69-P69)</f>
        <v>2580</v>
      </c>
    </row>
    <row r="70" customFormat="false" ht="20.1" hidden="false" customHeight="true" outlineLevel="0" collapsed="false">
      <c r="A70" s="16" t="s">
        <v>150</v>
      </c>
      <c r="B70" s="16" t="n">
        <v>84975447</v>
      </c>
      <c r="C70" s="28" t="s">
        <v>151</v>
      </c>
      <c r="D70" s="18" t="n">
        <v>36</v>
      </c>
      <c r="E70" s="18" t="n">
        <v>140</v>
      </c>
      <c r="F70" s="24" t="n">
        <f aca="false">1*140+1*51</f>
        <v>191</v>
      </c>
      <c r="G70" s="25" t="n">
        <v>167</v>
      </c>
      <c r="H70" s="19" t="n">
        <f aca="false">-SUM(F70-G70)</f>
        <v>-24</v>
      </c>
      <c r="I70" s="20" t="n">
        <f aca="false">SUM(G70*D70)</f>
        <v>6012</v>
      </c>
      <c r="J70" s="21" t="n">
        <v>36</v>
      </c>
      <c r="K70" s="21"/>
      <c r="L70" s="21"/>
      <c r="M70" s="21"/>
      <c r="N70" s="21" t="n">
        <v>12</v>
      </c>
      <c r="O70" s="21"/>
      <c r="P70" s="21"/>
      <c r="Q70" s="22" t="n">
        <f aca="false">SUM(I70-J70-K70-L70-M70-N70-O70-P70)</f>
        <v>5964</v>
      </c>
    </row>
    <row r="71" customFormat="false" ht="20.1" hidden="false" customHeight="true" outlineLevel="0" collapsed="false">
      <c r="A71" s="16" t="s">
        <v>152</v>
      </c>
      <c r="B71" s="16" t="n">
        <v>84975452</v>
      </c>
      <c r="C71" s="28" t="s">
        <v>153</v>
      </c>
      <c r="D71" s="18" t="n">
        <v>36</v>
      </c>
      <c r="E71" s="18" t="n">
        <v>140</v>
      </c>
      <c r="F71" s="24" t="n">
        <f aca="false">1*9</f>
        <v>9</v>
      </c>
      <c r="G71" s="25" t="n">
        <v>1</v>
      </c>
      <c r="H71" s="19" t="n">
        <f aca="false">-SUM(F71-G71)</f>
        <v>-8</v>
      </c>
      <c r="I71" s="20" t="n">
        <f aca="false">SUM(G71*D71)</f>
        <v>36</v>
      </c>
      <c r="J71" s="21"/>
      <c r="K71" s="21"/>
      <c r="L71" s="21"/>
      <c r="M71" s="21"/>
      <c r="N71" s="21"/>
      <c r="O71" s="21"/>
      <c r="P71" s="21"/>
      <c r="Q71" s="22" t="n">
        <f aca="false">SUM(I71-J71-K71-L71-M71-N71-O71-P71)</f>
        <v>36</v>
      </c>
    </row>
    <row r="72" customFormat="false" ht="20.1" hidden="false" customHeight="true" outlineLevel="0" collapsed="false">
      <c r="A72" s="16" t="s">
        <v>154</v>
      </c>
      <c r="B72" s="16" t="n">
        <v>84975453</v>
      </c>
      <c r="C72" s="28" t="s">
        <v>155</v>
      </c>
      <c r="D72" s="18" t="n">
        <v>36</v>
      </c>
      <c r="E72" s="18" t="n">
        <v>140</v>
      </c>
      <c r="F72" s="24" t="n">
        <f aca="false">1*137+1*71</f>
        <v>208</v>
      </c>
      <c r="G72" s="25" t="n">
        <v>208</v>
      </c>
      <c r="H72" s="19" t="n">
        <f aca="false">-SUM(F72-G72)</f>
        <v>-0</v>
      </c>
      <c r="I72" s="20" t="n">
        <f aca="false">SUM(G72*D72)</f>
        <v>7488</v>
      </c>
      <c r="J72" s="21"/>
      <c r="K72" s="21"/>
      <c r="L72" s="21"/>
      <c r="M72" s="21"/>
      <c r="N72" s="21" t="n">
        <v>12</v>
      </c>
      <c r="O72" s="21" t="n">
        <v>144</v>
      </c>
      <c r="P72" s="21"/>
      <c r="Q72" s="22" t="n">
        <f aca="false">SUM(I72-J72-K72-L72-M72-N72-O72-P72)</f>
        <v>7332</v>
      </c>
    </row>
    <row r="73" customFormat="false" ht="20.1" hidden="false" customHeight="true" outlineLevel="0" collapsed="false">
      <c r="A73" s="16" t="s">
        <v>156</v>
      </c>
      <c r="B73" s="16" t="n">
        <v>84975370</v>
      </c>
      <c r="C73" s="28" t="s">
        <v>157</v>
      </c>
      <c r="D73" s="18" t="n">
        <v>36</v>
      </c>
      <c r="E73" s="18" t="n">
        <v>140</v>
      </c>
      <c r="F73" s="24" t="n">
        <f aca="false">1*140</f>
        <v>140</v>
      </c>
      <c r="G73" s="25" t="n">
        <v>281</v>
      </c>
      <c r="H73" s="19" t="n">
        <f aca="false">-SUM(F73-G73)</f>
        <v>141</v>
      </c>
      <c r="I73" s="20" t="n">
        <f aca="false">SUM(G73*D73)</f>
        <v>10116</v>
      </c>
      <c r="J73" s="21"/>
      <c r="K73" s="21"/>
      <c r="L73" s="21"/>
      <c r="M73" s="21"/>
      <c r="N73" s="21" t="n">
        <v>12</v>
      </c>
      <c r="O73" s="21" t="n">
        <v>144</v>
      </c>
      <c r="P73" s="21"/>
      <c r="Q73" s="22" t="n">
        <f aca="false">SUM(I73-J73-K73-L73-M73-N73-O73-P73)</f>
        <v>9960</v>
      </c>
    </row>
    <row r="74" customFormat="false" ht="20.1" hidden="false" customHeight="true" outlineLevel="0" collapsed="false">
      <c r="A74" s="16" t="s">
        <v>158</v>
      </c>
      <c r="B74" s="16" t="n">
        <v>84975381</v>
      </c>
      <c r="C74" s="28" t="s">
        <v>159</v>
      </c>
      <c r="D74" s="18" t="n">
        <v>36</v>
      </c>
      <c r="E74" s="18" t="n">
        <v>140</v>
      </c>
      <c r="F74" s="24" t="n">
        <f aca="false">1*43</f>
        <v>43</v>
      </c>
      <c r="G74" s="25" t="n">
        <v>42</v>
      </c>
      <c r="H74" s="19" t="n">
        <f aca="false">-SUM(F74-G74)</f>
        <v>-1</v>
      </c>
      <c r="I74" s="20" t="n">
        <f aca="false">SUM(G74*D74)</f>
        <v>1512</v>
      </c>
      <c r="J74" s="21"/>
      <c r="K74" s="21"/>
      <c r="L74" s="21"/>
      <c r="M74" s="21"/>
      <c r="N74" s="21"/>
      <c r="O74" s="21" t="n">
        <v>144</v>
      </c>
      <c r="P74" s="21"/>
      <c r="Q74" s="22" t="n">
        <f aca="false">SUM(I74-J74-K74-L74-M74-N74-O74-P74)</f>
        <v>1368</v>
      </c>
    </row>
    <row r="75" customFormat="false" ht="20.1" hidden="false" customHeight="true" outlineLevel="0" collapsed="false">
      <c r="A75" s="16" t="s">
        <v>160</v>
      </c>
      <c r="B75" s="16" t="n">
        <v>84975384</v>
      </c>
      <c r="C75" s="28" t="s">
        <v>161</v>
      </c>
      <c r="D75" s="18" t="n">
        <v>36</v>
      </c>
      <c r="E75" s="18" t="n">
        <v>140</v>
      </c>
      <c r="F75" s="24" t="n">
        <f aca="false">1*13</f>
        <v>13</v>
      </c>
      <c r="G75" s="25" t="n">
        <v>13</v>
      </c>
      <c r="H75" s="19" t="n">
        <f aca="false">-SUM(F75-G75)</f>
        <v>-0</v>
      </c>
      <c r="I75" s="20" t="n">
        <f aca="false">SUM(G75*D75)</f>
        <v>468</v>
      </c>
      <c r="J75" s="21"/>
      <c r="K75" s="21"/>
      <c r="L75" s="21"/>
      <c r="M75" s="21"/>
      <c r="N75" s="21" t="n">
        <v>12</v>
      </c>
      <c r="O75" s="21" t="n">
        <v>108</v>
      </c>
      <c r="P75" s="21"/>
      <c r="Q75" s="22" t="n">
        <f aca="false">SUM(I75-J75-K75-L75-M75-N75-O75-P75)</f>
        <v>348</v>
      </c>
    </row>
    <row r="76" customFormat="false" ht="20.1" hidden="false" customHeight="true" outlineLevel="0" collapsed="false">
      <c r="A76" s="16" t="s">
        <v>162</v>
      </c>
      <c r="B76" s="16" t="n">
        <v>84975372</v>
      </c>
      <c r="C76" s="28" t="s">
        <v>163</v>
      </c>
      <c r="D76" s="18" t="n">
        <v>36</v>
      </c>
      <c r="E76" s="18" t="n">
        <v>140</v>
      </c>
      <c r="F76" s="24" t="n">
        <f aca="false">1*60</f>
        <v>60</v>
      </c>
      <c r="G76" s="25" t="n">
        <v>60</v>
      </c>
      <c r="H76" s="19" t="n">
        <f aca="false">-SUM(F76-G76)</f>
        <v>-0</v>
      </c>
      <c r="I76" s="20" t="n">
        <f aca="false">SUM(G76*D76)</f>
        <v>2160</v>
      </c>
      <c r="J76" s="21"/>
      <c r="K76" s="21"/>
      <c r="L76" s="21"/>
      <c r="M76" s="21"/>
      <c r="N76" s="21" t="n">
        <v>12</v>
      </c>
      <c r="O76" s="21" t="n">
        <v>144</v>
      </c>
      <c r="P76" s="21"/>
      <c r="Q76" s="22" t="n">
        <f aca="false">SUM(I76-J76-K76-L76-M76-N76-O76-P76)</f>
        <v>2004</v>
      </c>
    </row>
    <row r="77" customFormat="false" ht="20.1" hidden="false" customHeight="true" outlineLevel="0" collapsed="false">
      <c r="A77" s="16" t="s">
        <v>164</v>
      </c>
      <c r="B77" s="16" t="n">
        <v>84975390</v>
      </c>
      <c r="C77" s="28" t="s">
        <v>165</v>
      </c>
      <c r="D77" s="18" t="n">
        <v>36</v>
      </c>
      <c r="E77" s="18" t="n">
        <v>140</v>
      </c>
      <c r="F77" s="24" t="n">
        <f aca="false">1*9</f>
        <v>9</v>
      </c>
      <c r="G77" s="25" t="n">
        <v>7</v>
      </c>
      <c r="H77" s="19" t="n">
        <f aca="false">-SUM(F77-G77)</f>
        <v>-2</v>
      </c>
      <c r="I77" s="20" t="n">
        <f aca="false">SUM(G77*D77)</f>
        <v>252</v>
      </c>
      <c r="J77" s="21"/>
      <c r="K77" s="21"/>
      <c r="L77" s="21"/>
      <c r="M77" s="21"/>
      <c r="N77" s="21" t="n">
        <v>12</v>
      </c>
      <c r="O77" s="21"/>
      <c r="P77" s="21"/>
      <c r="Q77" s="22" t="n">
        <f aca="false">SUM(I77-J77-K77-L77-M77-N77-O77-P77)</f>
        <v>240</v>
      </c>
    </row>
    <row r="78" customFormat="false" ht="20.1" hidden="false" customHeight="true" outlineLevel="0" collapsed="false">
      <c r="A78" s="16" t="s">
        <v>166</v>
      </c>
      <c r="B78" s="16" t="n">
        <v>84975373</v>
      </c>
      <c r="C78" s="28" t="s">
        <v>167</v>
      </c>
      <c r="D78" s="18" t="n">
        <v>36</v>
      </c>
      <c r="E78" s="18" t="n">
        <v>140</v>
      </c>
      <c r="F78" s="24" t="n">
        <f aca="false">1*100</f>
        <v>100</v>
      </c>
      <c r="G78" s="25" t="n">
        <v>98</v>
      </c>
      <c r="H78" s="19" t="n">
        <f aca="false">-SUM(F78-G78)</f>
        <v>-2</v>
      </c>
      <c r="I78" s="20" t="n">
        <f aca="false">SUM(G78*D78)</f>
        <v>3528</v>
      </c>
      <c r="J78" s="21"/>
      <c r="K78" s="21"/>
      <c r="L78" s="21"/>
      <c r="M78" s="21"/>
      <c r="N78" s="21" t="n">
        <v>12</v>
      </c>
      <c r="O78" s="21" t="n">
        <v>144</v>
      </c>
      <c r="P78" s="21"/>
      <c r="Q78" s="22" t="n">
        <f aca="false">SUM(I78-J78-K78-L78-M78-N78-O78-P78)</f>
        <v>3372</v>
      </c>
    </row>
    <row r="79" customFormat="false" ht="20.1" hidden="false" customHeight="true" outlineLevel="0" collapsed="false">
      <c r="A79" s="16" t="s">
        <v>168</v>
      </c>
      <c r="B79" s="16" t="n">
        <v>84975462</v>
      </c>
      <c r="C79" s="28" t="s">
        <v>133</v>
      </c>
      <c r="D79" s="18" t="n">
        <v>36</v>
      </c>
      <c r="E79" s="18" t="n">
        <v>140</v>
      </c>
      <c r="F79" s="24" t="n">
        <f aca="false">1*13</f>
        <v>13</v>
      </c>
      <c r="G79" s="25" t="n">
        <v>11</v>
      </c>
      <c r="H79" s="19" t="n">
        <f aca="false">-SUM(F79-G79)</f>
        <v>-2</v>
      </c>
      <c r="I79" s="20" t="n">
        <f aca="false">SUM(G79*D79)</f>
        <v>396</v>
      </c>
      <c r="J79" s="21"/>
      <c r="K79" s="21"/>
      <c r="L79" s="21"/>
      <c r="M79" s="21"/>
      <c r="N79" s="21" t="n">
        <v>12</v>
      </c>
      <c r="O79" s="21"/>
      <c r="P79" s="21"/>
      <c r="Q79" s="22" t="n">
        <f aca="false">SUM(I79-J79-K79-L79-M79-N79-O79-P79)</f>
        <v>384</v>
      </c>
    </row>
    <row r="80" customFormat="false" ht="20.1" hidden="false" customHeight="true" outlineLevel="0" collapsed="false">
      <c r="A80" s="16" t="s">
        <v>169</v>
      </c>
      <c r="B80" s="16" t="n">
        <v>84975376</v>
      </c>
      <c r="C80" s="28" t="s">
        <v>170</v>
      </c>
      <c r="D80" s="18" t="n">
        <v>36</v>
      </c>
      <c r="E80" s="18" t="n">
        <v>140</v>
      </c>
      <c r="F80" s="24" t="n">
        <f aca="false">1*109</f>
        <v>109</v>
      </c>
      <c r="G80" s="25" t="n">
        <v>108</v>
      </c>
      <c r="H80" s="19" t="n">
        <f aca="false">-SUM(F80-G80)</f>
        <v>-1</v>
      </c>
      <c r="I80" s="20" t="n">
        <f aca="false">SUM(G80*D80)</f>
        <v>3888</v>
      </c>
      <c r="J80" s="21"/>
      <c r="K80" s="21"/>
      <c r="L80" s="21"/>
      <c r="M80" s="21"/>
      <c r="N80" s="21" t="n">
        <v>12</v>
      </c>
      <c r="O80" s="21" t="n">
        <v>144</v>
      </c>
      <c r="P80" s="21"/>
      <c r="Q80" s="22" t="n">
        <f aca="false">SUM(I80-J80-K80-L80-M80-N80-O80-P80)</f>
        <v>3732</v>
      </c>
    </row>
    <row r="81" customFormat="false" ht="20.1" hidden="false" customHeight="true" outlineLevel="0" collapsed="false">
      <c r="A81" s="16" t="s">
        <v>171</v>
      </c>
      <c r="B81" s="16" t="n">
        <v>84975446</v>
      </c>
      <c r="C81" s="23" t="s">
        <v>172</v>
      </c>
      <c r="D81" s="18" t="n">
        <v>36</v>
      </c>
      <c r="E81" s="18" t="n">
        <v>140</v>
      </c>
      <c r="F81" s="24" t="n">
        <f aca="false">1*46+1*9+1*140+1*50</f>
        <v>245</v>
      </c>
      <c r="G81" s="25" t="n">
        <v>228</v>
      </c>
      <c r="H81" s="19" t="n">
        <f aca="false">-SUM(F81-G81)</f>
        <v>-17</v>
      </c>
      <c r="I81" s="20" t="n">
        <f aca="false">SUM(G81*D81)</f>
        <v>8208</v>
      </c>
      <c r="J81" s="21"/>
      <c r="K81" s="21"/>
      <c r="L81" s="21"/>
      <c r="M81" s="21"/>
      <c r="N81" s="21" t="n">
        <v>12</v>
      </c>
      <c r="O81" s="21" t="n">
        <v>108</v>
      </c>
      <c r="P81" s="21"/>
      <c r="Q81" s="22" t="n">
        <f aca="false">SUM(I81-J81-K81-L81-M81-N81-O81-P81)</f>
        <v>8088</v>
      </c>
    </row>
    <row r="82" customFormat="false" ht="20.1" hidden="false" customHeight="true" outlineLevel="0" collapsed="false">
      <c r="A82" s="16"/>
      <c r="B82" s="16" t="n">
        <v>84975459</v>
      </c>
      <c r="C82" s="23" t="s">
        <v>173</v>
      </c>
      <c r="D82" s="18" t="n">
        <v>36</v>
      </c>
      <c r="E82" s="18" t="n">
        <v>140</v>
      </c>
      <c r="F82" s="24" t="n">
        <f aca="false">1*78</f>
        <v>78</v>
      </c>
      <c r="G82" s="25" t="n">
        <v>85</v>
      </c>
      <c r="H82" s="19" t="n">
        <f aca="false">-SUM(F82-G82)</f>
        <v>7</v>
      </c>
      <c r="I82" s="20" t="n">
        <f aca="false">SUM(G82*D82)</f>
        <v>3060</v>
      </c>
      <c r="J82" s="21" t="n">
        <v>36</v>
      </c>
      <c r="K82" s="21"/>
      <c r="L82" s="21"/>
      <c r="M82" s="21"/>
      <c r="N82" s="21"/>
      <c r="O82" s="21" t="n">
        <v>144</v>
      </c>
      <c r="P82" s="21"/>
      <c r="Q82" s="22" t="n">
        <f aca="false">SUM(I82-J82-K82-L82-M82-N82-O82-P82)</f>
        <v>2880</v>
      </c>
    </row>
    <row r="83" customFormat="false" ht="20.1" hidden="false" customHeight="true" outlineLevel="0" collapsed="false">
      <c r="A83" s="16" t="s">
        <v>99</v>
      </c>
      <c r="B83" s="16" t="n">
        <v>84975422</v>
      </c>
      <c r="C83" s="23" t="s">
        <v>174</v>
      </c>
      <c r="D83" s="18" t="n">
        <v>36</v>
      </c>
      <c r="E83" s="18" t="n">
        <v>140</v>
      </c>
      <c r="F83" s="24" t="n">
        <f aca="false">1*140+1*44</f>
        <v>184</v>
      </c>
      <c r="G83" s="25" t="n">
        <v>193</v>
      </c>
      <c r="H83" s="19" t="n">
        <f aca="false">-SUM(F83-G83)</f>
        <v>9</v>
      </c>
      <c r="I83" s="20" t="n">
        <f aca="false">SUM(G83*D83)</f>
        <v>6948</v>
      </c>
      <c r="J83" s="21"/>
      <c r="K83" s="21"/>
      <c r="L83" s="21"/>
      <c r="M83" s="21"/>
      <c r="N83" s="21"/>
      <c r="O83" s="21"/>
      <c r="P83" s="21"/>
      <c r="Q83" s="22" t="n">
        <f aca="false">SUM(I83-J83-K83-L83-M83-N83-O83-P83)</f>
        <v>6948</v>
      </c>
    </row>
    <row r="84" customFormat="false" ht="20.1" hidden="false" customHeight="true" outlineLevel="0" collapsed="false">
      <c r="A84" s="16" t="s">
        <v>175</v>
      </c>
      <c r="B84" s="16" t="n">
        <v>84975439</v>
      </c>
      <c r="C84" s="23" t="s">
        <v>176</v>
      </c>
      <c r="D84" s="18" t="n">
        <v>36</v>
      </c>
      <c r="E84" s="18" t="n">
        <v>140</v>
      </c>
      <c r="F84" s="24" t="n">
        <f aca="false">2*140+1*29+1*64</f>
        <v>373</v>
      </c>
      <c r="G84" s="25" t="n">
        <v>510</v>
      </c>
      <c r="H84" s="19" t="n">
        <f aca="false">-SUM(F84-G84)</f>
        <v>137</v>
      </c>
      <c r="I84" s="20" t="n">
        <f aca="false">SUM(G84*D84)</f>
        <v>18360</v>
      </c>
      <c r="J84" s="21"/>
      <c r="K84" s="21"/>
      <c r="L84" s="21"/>
      <c r="M84" s="21"/>
      <c r="N84" s="21" t="n">
        <v>12</v>
      </c>
      <c r="O84" s="21" t="n">
        <v>144</v>
      </c>
      <c r="P84" s="21"/>
      <c r="Q84" s="22" t="n">
        <f aca="false">SUM(I84-J84-K84-L84-M84-N84-O84-P84)</f>
        <v>18204</v>
      </c>
    </row>
    <row r="85" customFormat="false" ht="20.1" hidden="false" customHeight="true" outlineLevel="0" collapsed="false">
      <c r="A85" s="16" t="s">
        <v>177</v>
      </c>
      <c r="B85" s="16" t="n">
        <v>84975428</v>
      </c>
      <c r="C85" s="23" t="s">
        <v>178</v>
      </c>
      <c r="D85" s="18" t="n">
        <v>36</v>
      </c>
      <c r="E85" s="18" t="n">
        <v>140</v>
      </c>
      <c r="F85" s="24" t="n">
        <f aca="false">1*165</f>
        <v>165</v>
      </c>
      <c r="G85" s="25" t="n">
        <v>23</v>
      </c>
      <c r="H85" s="19" t="n">
        <f aca="false">-SUM(F85-G85)</f>
        <v>-142</v>
      </c>
      <c r="I85" s="20" t="n">
        <f aca="false">SUM(G85*D85)</f>
        <v>828</v>
      </c>
      <c r="J85" s="21"/>
      <c r="K85" s="21"/>
      <c r="L85" s="21"/>
      <c r="M85" s="21"/>
      <c r="N85" s="21" t="n">
        <v>12</v>
      </c>
      <c r="O85" s="21" t="n">
        <v>144</v>
      </c>
      <c r="P85" s="21"/>
      <c r="Q85" s="22" t="n">
        <f aca="false">SUM(I85-J85-K85-L85-M85-N85-O85-P85)</f>
        <v>672</v>
      </c>
    </row>
    <row r="86" customFormat="false" ht="20.1" hidden="false" customHeight="true" outlineLevel="0" collapsed="false">
      <c r="A86" s="16" t="s">
        <v>179</v>
      </c>
      <c r="B86" s="16" t="n">
        <v>84975427</v>
      </c>
      <c r="C86" s="23" t="s">
        <v>180</v>
      </c>
      <c r="D86" s="18" t="n">
        <v>36</v>
      </c>
      <c r="E86" s="18" t="n">
        <v>140</v>
      </c>
      <c r="F86" s="24" t="n">
        <f aca="false">1*154</f>
        <v>154</v>
      </c>
      <c r="G86" s="25" t="n">
        <v>154</v>
      </c>
      <c r="H86" s="19" t="n">
        <f aca="false">-SUM(F86-G86)</f>
        <v>-0</v>
      </c>
      <c r="I86" s="20" t="n">
        <f aca="false">SUM(G86*D86)</f>
        <v>5544</v>
      </c>
      <c r="J86" s="21"/>
      <c r="K86" s="21"/>
      <c r="L86" s="21"/>
      <c r="M86" s="21"/>
      <c r="N86" s="21" t="n">
        <v>12</v>
      </c>
      <c r="O86" s="21" t="n">
        <v>144</v>
      </c>
      <c r="P86" s="21"/>
      <c r="Q86" s="22" t="n">
        <f aca="false">SUM(I86-J86-K86-L86-M86-N86-O86-P86)</f>
        <v>5388</v>
      </c>
    </row>
    <row r="87" customFormat="false" ht="20.1" hidden="false" customHeight="true" outlineLevel="0" collapsed="false">
      <c r="A87" s="16" t="s">
        <v>181</v>
      </c>
      <c r="B87" s="16" t="n">
        <v>84975361</v>
      </c>
      <c r="C87" s="23" t="s">
        <v>182</v>
      </c>
      <c r="D87" s="18" t="n">
        <v>36</v>
      </c>
      <c r="E87" s="18" t="n">
        <v>140</v>
      </c>
      <c r="F87" s="24" t="n">
        <f aca="false">1*140+1*30</f>
        <v>170</v>
      </c>
      <c r="G87" s="25" t="n">
        <v>31</v>
      </c>
      <c r="H87" s="19" t="n">
        <f aca="false">-SUM(F87-G87)</f>
        <v>-139</v>
      </c>
      <c r="I87" s="20" t="n">
        <f aca="false">SUM(G87*D87)</f>
        <v>1116</v>
      </c>
      <c r="J87" s="21"/>
      <c r="K87" s="21"/>
      <c r="L87" s="21"/>
      <c r="M87" s="21"/>
      <c r="N87" s="21" t="n">
        <v>12</v>
      </c>
      <c r="O87" s="21" t="n">
        <v>144</v>
      </c>
      <c r="P87" s="21"/>
      <c r="Q87" s="22" t="n">
        <f aca="false">SUM(I87-J87-K87-L87-M87-N87-O87-P87)</f>
        <v>960</v>
      </c>
    </row>
    <row r="88" customFormat="false" ht="20.1" hidden="false" customHeight="true" outlineLevel="0" collapsed="false">
      <c r="A88" s="16" t="s">
        <v>183</v>
      </c>
      <c r="B88" s="16" t="n">
        <v>84975436</v>
      </c>
      <c r="C88" s="23" t="s">
        <v>184</v>
      </c>
      <c r="D88" s="18" t="n">
        <v>36</v>
      </c>
      <c r="E88" s="18" t="n">
        <v>5</v>
      </c>
      <c r="F88" s="24" t="n">
        <f aca="false">1*5</f>
        <v>5</v>
      </c>
      <c r="G88" s="25" t="n">
        <v>1</v>
      </c>
      <c r="H88" s="19" t="n">
        <f aca="false">-SUM(F88-G88)</f>
        <v>-4</v>
      </c>
      <c r="I88" s="20" t="n">
        <f aca="false">SUM(G88*D88)</f>
        <v>36</v>
      </c>
      <c r="J88" s="21"/>
      <c r="K88" s="21"/>
      <c r="L88" s="21"/>
      <c r="M88" s="21"/>
      <c r="N88" s="21" t="n">
        <v>12</v>
      </c>
      <c r="O88" s="21"/>
      <c r="P88" s="21"/>
      <c r="Q88" s="22" t="n">
        <f aca="false">SUM(I88-J88-K88-L88-M88-N88-O88-P88)</f>
        <v>24</v>
      </c>
    </row>
    <row r="89" customFormat="false" ht="20.1" hidden="false" customHeight="true" outlineLevel="0" collapsed="false">
      <c r="A89" s="16" t="s">
        <v>185</v>
      </c>
      <c r="B89" s="16" t="n">
        <v>80802167</v>
      </c>
      <c r="C89" s="23" t="s">
        <v>186</v>
      </c>
      <c r="D89" s="18" t="n">
        <v>36</v>
      </c>
      <c r="E89" s="18" t="n">
        <v>12</v>
      </c>
      <c r="F89" s="24" t="n">
        <f aca="false">1*12+482</f>
        <v>494</v>
      </c>
      <c r="G89" s="25" t="n">
        <v>531</v>
      </c>
      <c r="H89" s="19" t="n">
        <f aca="false">-SUM(F89-G89)</f>
        <v>37</v>
      </c>
      <c r="I89" s="20" t="n">
        <f aca="false">SUM(G89*D89)</f>
        <v>19116</v>
      </c>
      <c r="J89" s="21"/>
      <c r="K89" s="21"/>
      <c r="L89" s="21"/>
      <c r="M89" s="21"/>
      <c r="N89" s="21" t="n">
        <v>12</v>
      </c>
      <c r="O89" s="21" t="n">
        <v>144</v>
      </c>
      <c r="P89" s="21"/>
      <c r="Q89" s="22" t="n">
        <f aca="false">SUM(I89-J89-K89-L89-M89-N89-O89-P89)</f>
        <v>18960</v>
      </c>
    </row>
    <row r="90" customFormat="false" ht="20.1" hidden="false" customHeight="true" outlineLevel="0" collapsed="false">
      <c r="A90" s="16" t="s">
        <v>187</v>
      </c>
      <c r="B90" s="16" t="n">
        <v>84975405</v>
      </c>
      <c r="C90" s="23" t="s">
        <v>188</v>
      </c>
      <c r="D90" s="18" t="n">
        <v>36</v>
      </c>
      <c r="E90" s="18" t="n">
        <v>140</v>
      </c>
      <c r="F90" s="24" t="n">
        <f aca="false">1*140+1*49</f>
        <v>189</v>
      </c>
      <c r="G90" s="25" t="n">
        <v>320</v>
      </c>
      <c r="H90" s="19" t="n">
        <f aca="false">-SUM(F90-G90)</f>
        <v>131</v>
      </c>
      <c r="I90" s="20" t="n">
        <f aca="false">SUM(G90*D90)</f>
        <v>11520</v>
      </c>
      <c r="J90" s="21"/>
      <c r="K90" s="21"/>
      <c r="L90" s="21"/>
      <c r="M90" s="21"/>
      <c r="N90" s="21" t="n">
        <v>12</v>
      </c>
      <c r="O90" s="21" t="n">
        <v>144</v>
      </c>
      <c r="P90" s="21"/>
      <c r="Q90" s="22" t="n">
        <f aca="false">SUM(I90-J90-K90-L90-M90-N90-O90-P90)</f>
        <v>11364</v>
      </c>
    </row>
    <row r="91" customFormat="false" ht="20.1" hidden="false" customHeight="true" outlineLevel="0" collapsed="false">
      <c r="A91" s="16" t="s">
        <v>189</v>
      </c>
      <c r="B91" s="16" t="n">
        <v>84975371</v>
      </c>
      <c r="C91" s="23" t="s">
        <v>190</v>
      </c>
      <c r="D91" s="18" t="n">
        <v>36</v>
      </c>
      <c r="E91" s="18" t="n">
        <v>33</v>
      </c>
      <c r="F91" s="24" t="n">
        <f aca="false">1*33</f>
        <v>33</v>
      </c>
      <c r="G91" s="25" t="n">
        <v>47</v>
      </c>
      <c r="H91" s="19" t="n">
        <f aca="false">-SUM(F91-G91)</f>
        <v>14</v>
      </c>
      <c r="I91" s="20" t="n">
        <f aca="false">SUM(G91*D91)</f>
        <v>1692</v>
      </c>
      <c r="J91" s="21"/>
      <c r="K91" s="21"/>
      <c r="L91" s="21" t="n">
        <v>36</v>
      </c>
      <c r="M91" s="21"/>
      <c r="N91" s="21" t="n">
        <v>12</v>
      </c>
      <c r="O91" s="21" t="n">
        <v>144</v>
      </c>
      <c r="P91" s="21"/>
      <c r="Q91" s="22" t="n">
        <f aca="false">SUM(I91-J91-K91-L91-M91-N91-O91-P91)</f>
        <v>1500</v>
      </c>
    </row>
    <row r="92" customFormat="false" ht="20.1" hidden="false" customHeight="true" outlineLevel="0" collapsed="false">
      <c r="A92" s="16" t="s">
        <v>191</v>
      </c>
      <c r="B92" s="16" t="n">
        <v>4921079</v>
      </c>
      <c r="C92" s="23" t="s">
        <v>192</v>
      </c>
      <c r="D92" s="18" t="n">
        <v>36</v>
      </c>
      <c r="E92" s="18" t="n">
        <v>30</v>
      </c>
      <c r="F92" s="24" t="n">
        <f aca="false">1*30</f>
        <v>30</v>
      </c>
      <c r="G92" s="25" t="n">
        <v>162</v>
      </c>
      <c r="H92" s="19" t="n">
        <f aca="false">-SUM(F92-G92)</f>
        <v>132</v>
      </c>
      <c r="I92" s="20" t="n">
        <f aca="false">SUM(G92*D92)</f>
        <v>5832</v>
      </c>
      <c r="J92" s="21"/>
      <c r="K92" s="21"/>
      <c r="L92" s="21"/>
      <c r="M92" s="21"/>
      <c r="N92" s="21" t="n">
        <v>12</v>
      </c>
      <c r="O92" s="21"/>
      <c r="P92" s="21"/>
      <c r="Q92" s="22" t="n">
        <f aca="false">SUM(I92-J92-K92-L92-M92-N92-O92-P92)</f>
        <v>5820</v>
      </c>
    </row>
    <row r="93" customFormat="false" ht="20.1" hidden="false" customHeight="true" outlineLevel="0" collapsed="false">
      <c r="A93" s="16" t="s">
        <v>193</v>
      </c>
      <c r="B93" s="16" t="n">
        <v>84975608</v>
      </c>
      <c r="C93" s="23" t="s">
        <v>194</v>
      </c>
      <c r="D93" s="18" t="n">
        <v>36</v>
      </c>
      <c r="E93" s="18" t="n">
        <v>69</v>
      </c>
      <c r="F93" s="24" t="n">
        <f aca="false">1*69</f>
        <v>69</v>
      </c>
      <c r="G93" s="25" t="n">
        <v>67</v>
      </c>
      <c r="H93" s="19" t="n">
        <f aca="false">-SUM(F93-G93)</f>
        <v>-2</v>
      </c>
      <c r="I93" s="20" t="n">
        <f aca="false">SUM(G93*D93)</f>
        <v>2412</v>
      </c>
      <c r="J93" s="21"/>
      <c r="K93" s="21"/>
      <c r="L93" s="21" t="n">
        <v>36</v>
      </c>
      <c r="M93" s="21"/>
      <c r="N93" s="21" t="n">
        <v>12</v>
      </c>
      <c r="O93" s="21"/>
      <c r="P93" s="21"/>
      <c r="Q93" s="22" t="n">
        <f aca="false">SUM(I93-J93-K93-L93-M93-N93-O93-P93)</f>
        <v>2364</v>
      </c>
    </row>
    <row r="94" customFormat="false" ht="20.1" hidden="false" customHeight="true" outlineLevel="0" collapsed="false">
      <c r="A94" s="16" t="s">
        <v>195</v>
      </c>
      <c r="B94" s="16" t="n">
        <v>84975389</v>
      </c>
      <c r="C94" s="23" t="s">
        <v>196</v>
      </c>
      <c r="D94" s="18" t="n">
        <v>36</v>
      </c>
      <c r="E94" s="18" t="n">
        <v>140</v>
      </c>
      <c r="F94" s="24" t="n">
        <f aca="false">1*114</f>
        <v>114</v>
      </c>
      <c r="G94" s="25" t="n">
        <v>228</v>
      </c>
      <c r="H94" s="19" t="n">
        <f aca="false">-SUM(F94-G94)</f>
        <v>114</v>
      </c>
      <c r="I94" s="20" t="n">
        <f aca="false">SUM(G94*D94)</f>
        <v>8208</v>
      </c>
      <c r="J94" s="21"/>
      <c r="K94" s="21"/>
      <c r="L94" s="21"/>
      <c r="M94" s="21"/>
      <c r="N94" s="21" t="n">
        <v>12</v>
      </c>
      <c r="O94" s="21"/>
      <c r="P94" s="21"/>
      <c r="Q94" s="22" t="n">
        <f aca="false">SUM(I94-J94-K94-L94-M94-N94-O94-P94)</f>
        <v>8196</v>
      </c>
    </row>
    <row r="95" customFormat="false" ht="20.1" hidden="false" customHeight="true" outlineLevel="0" collapsed="false">
      <c r="A95" s="16" t="s">
        <v>197</v>
      </c>
      <c r="B95" s="16" t="n">
        <v>84975402</v>
      </c>
      <c r="C95" s="23" t="s">
        <v>198</v>
      </c>
      <c r="D95" s="18" t="n">
        <v>36</v>
      </c>
      <c r="E95" s="18" t="n">
        <v>140</v>
      </c>
      <c r="F95" s="24" t="n">
        <f aca="false">1*140+1*64+1*60</f>
        <v>264</v>
      </c>
      <c r="G95" s="25" t="n">
        <v>227</v>
      </c>
      <c r="H95" s="19" t="n">
        <f aca="false">-SUM(F95-G95)</f>
        <v>-37</v>
      </c>
      <c r="I95" s="20" t="n">
        <f aca="false">SUM(G95*D95)</f>
        <v>8172</v>
      </c>
      <c r="J95" s="21"/>
      <c r="K95" s="21"/>
      <c r="L95" s="21" t="n">
        <v>144</v>
      </c>
      <c r="M95" s="21"/>
      <c r="N95" s="21"/>
      <c r="O95" s="21" t="n">
        <v>144</v>
      </c>
      <c r="P95" s="21" t="n">
        <v>108</v>
      </c>
      <c r="Q95" s="22" t="n">
        <f aca="false">SUM(I95-J95-K95-L95-M95-N95-O95-P95)</f>
        <v>7776</v>
      </c>
    </row>
    <row r="96" customFormat="false" ht="20.1" hidden="false" customHeight="true" outlineLevel="0" collapsed="false">
      <c r="A96" s="16" t="s">
        <v>199</v>
      </c>
      <c r="B96" s="16" t="n">
        <v>84975404</v>
      </c>
      <c r="C96" s="23" t="s">
        <v>200</v>
      </c>
      <c r="D96" s="18" t="n">
        <v>36</v>
      </c>
      <c r="E96" s="18" t="n">
        <v>140</v>
      </c>
      <c r="F96" s="24" t="n">
        <f aca="false">1*129</f>
        <v>129</v>
      </c>
      <c r="G96" s="25" t="n">
        <v>126</v>
      </c>
      <c r="H96" s="19" t="n">
        <f aca="false">-SUM(F96-G96)</f>
        <v>-3</v>
      </c>
      <c r="I96" s="20" t="n">
        <f aca="false">SUM(G96*D96)</f>
        <v>4536</v>
      </c>
      <c r="J96" s="21"/>
      <c r="K96" s="21"/>
      <c r="L96" s="21"/>
      <c r="M96" s="21"/>
      <c r="N96" s="21" t="n">
        <v>12</v>
      </c>
      <c r="O96" s="21" t="n">
        <v>108</v>
      </c>
      <c r="P96" s="21"/>
      <c r="Q96" s="22" t="n">
        <f aca="false">SUM(I96-J96-K96-L96-M96-N96-O96-P96)</f>
        <v>4416</v>
      </c>
    </row>
    <row r="97" customFormat="false" ht="20.1" hidden="false" customHeight="true" outlineLevel="0" collapsed="false">
      <c r="A97" s="16" t="s">
        <v>201</v>
      </c>
      <c r="B97" s="16" t="n">
        <v>84975409</v>
      </c>
      <c r="C97" s="23" t="s">
        <v>202</v>
      </c>
      <c r="D97" s="18" t="n">
        <v>36</v>
      </c>
      <c r="E97" s="18" t="n">
        <v>140</v>
      </c>
      <c r="F97" s="24" t="n">
        <f aca="false">1*140+1*65</f>
        <v>205</v>
      </c>
      <c r="G97" s="25" t="n">
        <v>217</v>
      </c>
      <c r="H97" s="19" t="n">
        <f aca="false">-SUM(F97-G97)</f>
        <v>12</v>
      </c>
      <c r="I97" s="20" t="n">
        <f aca="false">SUM(G97*D97)</f>
        <v>7812</v>
      </c>
      <c r="J97" s="21"/>
      <c r="K97" s="21"/>
      <c r="L97" s="21"/>
      <c r="M97" s="21"/>
      <c r="N97" s="21" t="n">
        <v>12</v>
      </c>
      <c r="O97" s="21" t="n">
        <v>144</v>
      </c>
      <c r="P97" s="21"/>
      <c r="Q97" s="22" t="n">
        <f aca="false">SUM(I97-J97-K97-L97-M97-N97-O97-P97)</f>
        <v>7656</v>
      </c>
    </row>
    <row r="98" customFormat="false" ht="20.1" hidden="false" customHeight="true" outlineLevel="0" collapsed="false">
      <c r="A98" s="16" t="s">
        <v>203</v>
      </c>
      <c r="B98" s="16" t="n">
        <v>84975407</v>
      </c>
      <c r="C98" s="23" t="s">
        <v>204</v>
      </c>
      <c r="D98" s="18" t="n">
        <v>36</v>
      </c>
      <c r="E98" s="18" t="n">
        <v>140</v>
      </c>
      <c r="F98" s="24" t="n">
        <f aca="false">1*6</f>
        <v>6</v>
      </c>
      <c r="G98" s="25" t="n">
        <v>1</v>
      </c>
      <c r="H98" s="19" t="n">
        <f aca="false">-SUM(F98-G98)</f>
        <v>-5</v>
      </c>
      <c r="I98" s="20" t="n">
        <f aca="false">SUM(G98*D98)</f>
        <v>36</v>
      </c>
      <c r="J98" s="21"/>
      <c r="K98" s="21"/>
      <c r="L98" s="21"/>
      <c r="M98" s="21"/>
      <c r="N98" s="21" t="n">
        <v>12</v>
      </c>
      <c r="O98" s="21"/>
      <c r="P98" s="21"/>
      <c r="Q98" s="22" t="n">
        <f aca="false">SUM(I98-J98-K98-L98-M98-N98-O98-P98)</f>
        <v>24</v>
      </c>
    </row>
    <row r="99" customFormat="false" ht="20.1" hidden="false" customHeight="true" outlineLevel="0" collapsed="false">
      <c r="A99" s="16" t="s">
        <v>205</v>
      </c>
      <c r="B99" s="16" t="n">
        <v>84975410</v>
      </c>
      <c r="C99" s="23" t="s">
        <v>206</v>
      </c>
      <c r="D99" s="18" t="n">
        <v>36</v>
      </c>
      <c r="E99" s="18" t="n">
        <v>140</v>
      </c>
      <c r="F99" s="24" t="n">
        <f aca="false">1*110</f>
        <v>110</v>
      </c>
      <c r="G99" s="25" t="n">
        <v>111</v>
      </c>
      <c r="H99" s="19" t="n">
        <f aca="false">-SUM(F99-G99)</f>
        <v>1</v>
      </c>
      <c r="I99" s="20" t="n">
        <f aca="false">SUM(G99*D99)</f>
        <v>3996</v>
      </c>
      <c r="J99" s="21"/>
      <c r="K99" s="21"/>
      <c r="L99" s="21"/>
      <c r="M99" s="21"/>
      <c r="N99" s="21" t="n">
        <v>12</v>
      </c>
      <c r="O99" s="21" t="n">
        <v>144</v>
      </c>
      <c r="P99" s="21"/>
      <c r="Q99" s="22" t="n">
        <f aca="false">SUM(I99-J99-K99-L99-M99-N99-O99-P99)</f>
        <v>3840</v>
      </c>
    </row>
    <row r="100" customFormat="false" ht="20.1" hidden="false" customHeight="true" outlineLevel="0" collapsed="false">
      <c r="A100" s="16" t="s">
        <v>207</v>
      </c>
      <c r="B100" s="16" t="n">
        <v>84975406</v>
      </c>
      <c r="C100" s="23" t="s">
        <v>208</v>
      </c>
      <c r="D100" s="18" t="n">
        <v>36</v>
      </c>
      <c r="E100" s="18" t="n">
        <v>140</v>
      </c>
      <c r="F100" s="24" t="n">
        <f aca="false">1*91</f>
        <v>91</v>
      </c>
      <c r="G100" s="25" t="n">
        <v>83</v>
      </c>
      <c r="H100" s="19" t="n">
        <f aca="false">-SUM(F100-G100)</f>
        <v>-8</v>
      </c>
      <c r="I100" s="20" t="n">
        <f aca="false">SUM(G100*D100)</f>
        <v>2988</v>
      </c>
      <c r="J100" s="21"/>
      <c r="K100" s="21"/>
      <c r="L100" s="21"/>
      <c r="M100" s="21"/>
      <c r="N100" s="21" t="n">
        <v>12</v>
      </c>
      <c r="O100" s="21" t="n">
        <v>108</v>
      </c>
      <c r="P100" s="21"/>
      <c r="Q100" s="22" t="n">
        <f aca="false">SUM(I100-J100-K100-L100-M100-N100-O100-P100)</f>
        <v>2868</v>
      </c>
    </row>
    <row r="101" customFormat="false" ht="20.1" hidden="false" customHeight="true" outlineLevel="0" collapsed="false">
      <c r="A101" s="16" t="s">
        <v>209</v>
      </c>
      <c r="B101" s="16" t="n">
        <v>84975398</v>
      </c>
      <c r="C101" s="23" t="s">
        <v>210</v>
      </c>
      <c r="D101" s="18" t="n">
        <v>36</v>
      </c>
      <c r="E101" s="18" t="n">
        <v>140</v>
      </c>
      <c r="F101" s="24" t="n">
        <f aca="false">1*5</f>
        <v>5</v>
      </c>
      <c r="G101" s="25" t="n">
        <v>5</v>
      </c>
      <c r="H101" s="19" t="n">
        <f aca="false">-SUM(F101-G101)</f>
        <v>-0</v>
      </c>
      <c r="I101" s="20" t="n">
        <f aca="false">SUM(G101*D101)</f>
        <v>180</v>
      </c>
      <c r="J101" s="21" t="n">
        <v>108</v>
      </c>
      <c r="K101" s="21"/>
      <c r="L101" s="21"/>
      <c r="M101" s="21"/>
      <c r="N101" s="21" t="n">
        <v>12</v>
      </c>
      <c r="O101" s="21"/>
      <c r="P101" s="21"/>
      <c r="Q101" s="22" t="n">
        <f aca="false">SUM(I101-J101-K101-L101-M101-N101-O101-P101)</f>
        <v>60</v>
      </c>
    </row>
    <row r="102" customFormat="false" ht="20.1" hidden="false" customHeight="true" outlineLevel="0" collapsed="false">
      <c r="A102" s="16" t="s">
        <v>211</v>
      </c>
      <c r="B102" s="16" t="n">
        <v>84975400</v>
      </c>
      <c r="C102" s="23" t="s">
        <v>212</v>
      </c>
      <c r="D102" s="18" t="n">
        <v>36</v>
      </c>
      <c r="E102" s="18" t="n">
        <v>140</v>
      </c>
      <c r="F102" s="24" t="n">
        <f aca="false">1*126</f>
        <v>126</v>
      </c>
      <c r="G102" s="25" t="n">
        <v>123</v>
      </c>
      <c r="H102" s="19" t="n">
        <f aca="false">-SUM(F102-G102)</f>
        <v>-3</v>
      </c>
      <c r="I102" s="20" t="n">
        <f aca="false">SUM(G102*D102)</f>
        <v>4428</v>
      </c>
      <c r="J102" s="21" t="n">
        <v>108</v>
      </c>
      <c r="K102" s="21"/>
      <c r="L102" s="21"/>
      <c r="M102" s="21"/>
      <c r="N102" s="21" t="n">
        <v>12</v>
      </c>
      <c r="O102" s="21" t="n">
        <v>144</v>
      </c>
      <c r="P102" s="21" t="n">
        <v>36</v>
      </c>
      <c r="Q102" s="22" t="n">
        <f aca="false">SUM(I102-J102-K102-L102-M102-N102-O102-P102)</f>
        <v>4128</v>
      </c>
    </row>
    <row r="103" customFormat="false" ht="20.1" hidden="false" customHeight="true" outlineLevel="0" collapsed="false">
      <c r="A103" s="16" t="s">
        <v>213</v>
      </c>
      <c r="B103" s="16" t="s">
        <v>214</v>
      </c>
      <c r="C103" s="23" t="s">
        <v>215</v>
      </c>
      <c r="D103" s="18" t="n">
        <v>36</v>
      </c>
      <c r="E103" s="18" t="n">
        <v>116</v>
      </c>
      <c r="F103" s="24" t="n">
        <f aca="false">1*116+1*16</f>
        <v>132</v>
      </c>
      <c r="G103" s="25" t="n">
        <v>77</v>
      </c>
      <c r="H103" s="19" t="n">
        <f aca="false">-SUM(F103-G103)</f>
        <v>-55</v>
      </c>
      <c r="I103" s="20" t="n">
        <f aca="false">SUM(G103*D103)</f>
        <v>2772</v>
      </c>
      <c r="J103" s="21"/>
      <c r="K103" s="21"/>
      <c r="L103" s="21" t="n">
        <v>324</v>
      </c>
      <c r="M103" s="21"/>
      <c r="N103" s="21"/>
      <c r="O103" s="21" t="n">
        <v>108</v>
      </c>
      <c r="P103" s="21"/>
      <c r="Q103" s="22" t="n">
        <f aca="false">SUM(I103-J103-K103-L103-M103-N103-O103-P103)</f>
        <v>2340</v>
      </c>
    </row>
    <row r="104" customFormat="false" ht="20.1" hidden="false" customHeight="true" outlineLevel="0" collapsed="false">
      <c r="A104" s="16" t="s">
        <v>216</v>
      </c>
      <c r="B104" s="16" t="n">
        <v>90174896</v>
      </c>
      <c r="C104" s="23" t="s">
        <v>217</v>
      </c>
      <c r="D104" s="18" t="n">
        <v>36</v>
      </c>
      <c r="E104" s="18" t="n">
        <v>168</v>
      </c>
      <c r="F104" s="24" t="n">
        <f aca="false">16+(1*168+1*172+1*28)+1*119</f>
        <v>503</v>
      </c>
      <c r="G104" s="25" t="n">
        <v>65</v>
      </c>
      <c r="H104" s="19" t="n">
        <f aca="false">-SUM(F104-G104)</f>
        <v>-438</v>
      </c>
      <c r="I104" s="20" t="n">
        <f aca="false">SUM(G104*D104)</f>
        <v>2340</v>
      </c>
      <c r="J104" s="21"/>
      <c r="K104" s="21"/>
      <c r="L104" s="21"/>
      <c r="M104" s="21"/>
      <c r="N104" s="21"/>
      <c r="O104" s="21" t="n">
        <v>108</v>
      </c>
      <c r="P104" s="21"/>
      <c r="Q104" s="22" t="n">
        <f aca="false">SUM(I104-J104-K104-L104-M104-N104-O104-P104)</f>
        <v>2232</v>
      </c>
    </row>
    <row r="105" customFormat="false" ht="20.1" hidden="false" customHeight="true" outlineLevel="0" collapsed="false">
      <c r="A105" s="16" t="s">
        <v>218</v>
      </c>
      <c r="B105" s="16" t="n">
        <v>1974897</v>
      </c>
      <c r="C105" s="23" t="s">
        <v>219</v>
      </c>
      <c r="D105" s="18" t="n">
        <v>36</v>
      </c>
      <c r="E105" s="18" t="n">
        <v>120</v>
      </c>
      <c r="F105" s="24" t="n">
        <f aca="false">1*120</f>
        <v>120</v>
      </c>
      <c r="G105" s="25" t="n">
        <v>120</v>
      </c>
      <c r="H105" s="19" t="n">
        <f aca="false">-SUM(F105-G105)</f>
        <v>-0</v>
      </c>
      <c r="I105" s="20" t="n">
        <f aca="false">SUM(G105*D105)</f>
        <v>4320</v>
      </c>
      <c r="J105" s="21"/>
      <c r="K105" s="21"/>
      <c r="L105" s="21"/>
      <c r="M105" s="21"/>
      <c r="N105" s="21" t="n">
        <v>12</v>
      </c>
      <c r="O105" s="21" t="n">
        <v>144</v>
      </c>
      <c r="P105" s="21"/>
      <c r="Q105" s="22" t="n">
        <f aca="false">SUM(I105-J105-K105-L105-M105-N105-O105-P105)</f>
        <v>4164</v>
      </c>
    </row>
    <row r="106" customFormat="false" ht="20.1" hidden="false" customHeight="true" outlineLevel="0" collapsed="false">
      <c r="A106" s="16" t="s">
        <v>220</v>
      </c>
      <c r="B106" s="16" t="n">
        <v>84815317</v>
      </c>
      <c r="C106" s="28" t="s">
        <v>221</v>
      </c>
      <c r="D106" s="18" t="n">
        <v>36</v>
      </c>
      <c r="E106" s="18" t="n">
        <v>146</v>
      </c>
      <c r="F106" s="24" t="n">
        <f aca="false">1*146+1*104</f>
        <v>250</v>
      </c>
      <c r="G106" s="25" t="n">
        <v>133</v>
      </c>
      <c r="H106" s="19" t="n">
        <f aca="false">-SUM(F106-G106)</f>
        <v>-117</v>
      </c>
      <c r="I106" s="20" t="n">
        <f aca="false">SUM(G106*D106)</f>
        <v>4788</v>
      </c>
      <c r="J106" s="21"/>
      <c r="K106" s="21"/>
      <c r="L106" s="21"/>
      <c r="M106" s="21"/>
      <c r="N106" s="21"/>
      <c r="O106" s="21"/>
      <c r="P106" s="21"/>
      <c r="Q106" s="22" t="n">
        <f aca="false">SUM(I106-J106-K106-L106-M106-N106-O106-P106)</f>
        <v>4788</v>
      </c>
    </row>
    <row r="107" customFormat="false" ht="20.1" hidden="false" customHeight="true" outlineLevel="0" collapsed="false">
      <c r="A107" s="16" t="s">
        <v>222</v>
      </c>
      <c r="B107" s="16" t="n">
        <v>84975413</v>
      </c>
      <c r="C107" s="28" t="s">
        <v>223</v>
      </c>
      <c r="D107" s="18" t="n">
        <v>36</v>
      </c>
      <c r="E107" s="18" t="n">
        <v>47</v>
      </c>
      <c r="F107" s="24" t="n">
        <f aca="false">1*47</f>
        <v>47</v>
      </c>
      <c r="G107" s="25" t="n">
        <v>46</v>
      </c>
      <c r="H107" s="19" t="n">
        <f aca="false">-SUM(F107-G107)</f>
        <v>-1</v>
      </c>
      <c r="I107" s="20" t="n">
        <f aca="false">SUM(G107*D107)</f>
        <v>1656</v>
      </c>
      <c r="J107" s="21"/>
      <c r="K107" s="21"/>
      <c r="L107" s="21"/>
      <c r="M107" s="21"/>
      <c r="N107" s="21" t="n">
        <v>12</v>
      </c>
      <c r="O107" s="21"/>
      <c r="P107" s="21" t="n">
        <v>36</v>
      </c>
      <c r="Q107" s="22" t="n">
        <f aca="false">SUM(I107-J107-K107-L107-M107-N107-O107-P107)</f>
        <v>1608</v>
      </c>
    </row>
    <row r="108" customFormat="false" ht="20.1" hidden="false" customHeight="true" outlineLevel="0" collapsed="false">
      <c r="A108" s="16" t="s">
        <v>224</v>
      </c>
      <c r="B108" s="16" t="n">
        <v>84975408</v>
      </c>
      <c r="C108" s="28" t="s">
        <v>225</v>
      </c>
      <c r="D108" s="18" t="n">
        <v>36</v>
      </c>
      <c r="E108" s="18" t="n">
        <v>60</v>
      </c>
      <c r="F108" s="24" t="n">
        <f aca="false">1*60</f>
        <v>60</v>
      </c>
      <c r="G108" s="25" t="n">
        <v>53</v>
      </c>
      <c r="H108" s="19" t="n">
        <f aca="false">-SUM(F108-G108)</f>
        <v>-7</v>
      </c>
      <c r="I108" s="20" t="n">
        <f aca="false">SUM(G108*D108)</f>
        <v>1908</v>
      </c>
      <c r="J108" s="21"/>
      <c r="K108" s="21"/>
      <c r="L108" s="21"/>
      <c r="M108" s="21"/>
      <c r="N108" s="21" t="n">
        <v>12</v>
      </c>
      <c r="O108" s="21" t="n">
        <v>144</v>
      </c>
      <c r="P108" s="21"/>
      <c r="Q108" s="22" t="n">
        <f aca="false">SUM(I108-J108-K108-L108-M108-N108-O108-P108)</f>
        <v>1752</v>
      </c>
    </row>
    <row r="109" customFormat="false" ht="20.1" hidden="false" customHeight="true" outlineLevel="0" collapsed="false">
      <c r="A109" s="16" t="s">
        <v>226</v>
      </c>
      <c r="B109" s="16" t="n">
        <v>84975612</v>
      </c>
      <c r="C109" s="28" t="s">
        <v>227</v>
      </c>
      <c r="D109" s="18" t="n">
        <v>36</v>
      </c>
      <c r="E109" s="18" t="n">
        <v>93</v>
      </c>
      <c r="F109" s="24" t="n">
        <f aca="false">1*93</f>
        <v>93</v>
      </c>
      <c r="G109" s="25" t="n">
        <v>92</v>
      </c>
      <c r="H109" s="19" t="n">
        <f aca="false">-SUM(F109-G109)</f>
        <v>-1</v>
      </c>
      <c r="I109" s="20" t="n">
        <f aca="false">SUM(G109*D109)</f>
        <v>3312</v>
      </c>
      <c r="J109" s="21"/>
      <c r="K109" s="21"/>
      <c r="L109" s="21" t="n">
        <v>108</v>
      </c>
      <c r="M109" s="21"/>
      <c r="N109" s="21" t="n">
        <v>12</v>
      </c>
      <c r="O109" s="21" t="n">
        <v>144</v>
      </c>
      <c r="P109" s="21"/>
      <c r="Q109" s="22" t="n">
        <f aca="false">SUM(I109-J109-K109-L109-M109-N109-O109-P109)</f>
        <v>3048</v>
      </c>
    </row>
    <row r="110" customFormat="false" ht="20.1" hidden="false" customHeight="true" outlineLevel="0" collapsed="false">
      <c r="A110" s="16" t="s">
        <v>228</v>
      </c>
      <c r="B110" s="16" t="n">
        <v>84975609</v>
      </c>
      <c r="C110" s="28" t="s">
        <v>229</v>
      </c>
      <c r="D110" s="18" t="n">
        <v>36</v>
      </c>
      <c r="E110" s="18" t="n">
        <v>80</v>
      </c>
      <c r="F110" s="24" t="n">
        <f aca="false">1*80</f>
        <v>80</v>
      </c>
      <c r="G110" s="25" t="n">
        <v>77</v>
      </c>
      <c r="H110" s="19" t="n">
        <f aca="false">-SUM(F110-G110)</f>
        <v>-3</v>
      </c>
      <c r="I110" s="20" t="n">
        <f aca="false">SUM(G110*D110)</f>
        <v>2772</v>
      </c>
      <c r="J110" s="21"/>
      <c r="K110" s="21"/>
      <c r="L110" s="21"/>
      <c r="M110" s="21"/>
      <c r="N110" s="21" t="n">
        <v>12</v>
      </c>
      <c r="O110" s="21" t="n">
        <v>72</v>
      </c>
      <c r="P110" s="21"/>
      <c r="Q110" s="22" t="n">
        <f aca="false">SUM(I110-J110-K110-L110-M110-N110-O110-P110)</f>
        <v>2688</v>
      </c>
    </row>
    <row r="111" customFormat="false" ht="20.1" hidden="false" customHeight="true" outlineLevel="0" collapsed="false">
      <c r="A111" s="16" t="s">
        <v>230</v>
      </c>
      <c r="B111" s="16" t="n">
        <v>84975468</v>
      </c>
      <c r="C111" s="28" t="s">
        <v>231</v>
      </c>
      <c r="D111" s="18" t="n">
        <v>36</v>
      </c>
      <c r="E111" s="18" t="n">
        <v>132</v>
      </c>
      <c r="F111" s="24" t="n">
        <f aca="false">1*97+1*132</f>
        <v>229</v>
      </c>
      <c r="G111" s="25" t="n">
        <v>173</v>
      </c>
      <c r="H111" s="19" t="n">
        <f aca="false">-SUM(F111-G111)</f>
        <v>-56</v>
      </c>
      <c r="I111" s="20" t="n">
        <f aca="false">SUM(G111*D111)</f>
        <v>6228</v>
      </c>
      <c r="J111" s="21"/>
      <c r="K111" s="21"/>
      <c r="L111" s="21"/>
      <c r="M111" s="21"/>
      <c r="N111" s="21" t="n">
        <v>12</v>
      </c>
      <c r="O111" s="21" t="n">
        <v>144</v>
      </c>
      <c r="P111" s="21"/>
      <c r="Q111" s="22" t="n">
        <f aca="false">SUM(I111-J111-K111-L111-M111-N111-O111-P111)</f>
        <v>6072</v>
      </c>
    </row>
    <row r="112" customFormat="false" ht="20.1" hidden="false" customHeight="true" outlineLevel="0" collapsed="false">
      <c r="A112" s="16" t="s">
        <v>232</v>
      </c>
      <c r="B112" s="16" t="n">
        <v>90113386</v>
      </c>
      <c r="C112" s="28" t="s">
        <v>233</v>
      </c>
      <c r="D112" s="18" t="n">
        <v>36</v>
      </c>
      <c r="E112" s="18" t="n">
        <v>70</v>
      </c>
      <c r="F112" s="24" t="n">
        <f aca="false">1*70</f>
        <v>70</v>
      </c>
      <c r="G112" s="25"/>
      <c r="H112" s="19" t="n">
        <f aca="false">-SUM(F112-G112)</f>
        <v>-70</v>
      </c>
      <c r="I112" s="20" t="n">
        <f aca="false">SUM(G112*D112)</f>
        <v>0</v>
      </c>
      <c r="J112" s="21"/>
      <c r="K112" s="21"/>
      <c r="L112" s="21"/>
      <c r="M112" s="21"/>
      <c r="N112" s="21"/>
      <c r="O112" s="21"/>
      <c r="P112" s="21"/>
      <c r="Q112" s="22" t="n">
        <f aca="false">SUM(I112-J112-K112-L112-M112-N112-O112-P112)</f>
        <v>0</v>
      </c>
    </row>
    <row r="113" customFormat="false" ht="20.1" hidden="false" customHeight="true" outlineLevel="0" collapsed="false">
      <c r="A113" s="16" t="s">
        <v>234</v>
      </c>
      <c r="B113" s="16" t="n">
        <v>1874740</v>
      </c>
      <c r="C113" s="28" t="s">
        <v>235</v>
      </c>
      <c r="D113" s="18" t="n">
        <v>36</v>
      </c>
      <c r="E113" s="18" t="n">
        <v>12</v>
      </c>
      <c r="F113" s="24" t="n">
        <f aca="false">1*12</f>
        <v>12</v>
      </c>
      <c r="G113" s="25" t="n">
        <v>7</v>
      </c>
      <c r="H113" s="19" t="n">
        <f aca="false">-SUM(F113-G113)</f>
        <v>-5</v>
      </c>
      <c r="I113" s="20" t="n">
        <f aca="false">SUM(G113*D113)</f>
        <v>252</v>
      </c>
      <c r="J113" s="21"/>
      <c r="K113" s="21"/>
      <c r="L113" s="21"/>
      <c r="M113" s="21"/>
      <c r="N113" s="21"/>
      <c r="O113" s="21"/>
      <c r="P113" s="21"/>
      <c r="Q113" s="22" t="n">
        <f aca="false">SUM(I113-J113-K113-L113-M113-N113-O113-P113)</f>
        <v>252</v>
      </c>
    </row>
    <row r="114" customFormat="false" ht="20.1" hidden="false" customHeight="true" outlineLevel="0" collapsed="false">
      <c r="A114" s="16" t="s">
        <v>236</v>
      </c>
      <c r="B114" s="16" t="n">
        <v>4921082</v>
      </c>
      <c r="C114" s="28" t="s">
        <v>237</v>
      </c>
      <c r="D114" s="18" t="n">
        <v>36</v>
      </c>
      <c r="E114" s="18" t="n">
        <v>77</v>
      </c>
      <c r="F114" s="24" t="n">
        <f aca="false">1*77+1*34</f>
        <v>111</v>
      </c>
      <c r="G114" s="25" t="n">
        <v>113</v>
      </c>
      <c r="H114" s="19" t="n">
        <f aca="false">-SUM(F114-G114)</f>
        <v>2</v>
      </c>
      <c r="I114" s="20" t="n">
        <f aca="false">SUM(G114*D114)</f>
        <v>4068</v>
      </c>
      <c r="J114" s="21"/>
      <c r="K114" s="21"/>
      <c r="L114" s="21"/>
      <c r="M114" s="21"/>
      <c r="N114" s="21"/>
      <c r="O114" s="21" t="n">
        <v>144</v>
      </c>
      <c r="P114" s="21"/>
      <c r="Q114" s="22" t="n">
        <f aca="false">SUM(I114-J114-K114-L114-M114-N114-O114-P114)</f>
        <v>3924</v>
      </c>
    </row>
    <row r="115" customFormat="false" ht="20.1" hidden="false" customHeight="true" outlineLevel="0" collapsed="false">
      <c r="A115" s="16"/>
      <c r="B115" s="16" t="n">
        <v>4921084</v>
      </c>
      <c r="C115" s="28" t="s">
        <v>238</v>
      </c>
      <c r="D115" s="18" t="n">
        <v>36</v>
      </c>
      <c r="E115" s="18" t="n">
        <v>42</v>
      </c>
      <c r="F115" s="24" t="n">
        <f aca="false">1*42</f>
        <v>42</v>
      </c>
      <c r="G115" s="25" t="n">
        <v>22</v>
      </c>
      <c r="H115" s="19" t="n">
        <f aca="false">-SUM(F115-G115)</f>
        <v>-20</v>
      </c>
      <c r="I115" s="20" t="n">
        <f aca="false">SUM(G115*D115)</f>
        <v>792</v>
      </c>
      <c r="J115" s="21" t="n">
        <v>36</v>
      </c>
      <c r="K115" s="21"/>
      <c r="L115" s="21"/>
      <c r="M115" s="21"/>
      <c r="N115" s="21"/>
      <c r="O115" s="21" t="n">
        <v>144</v>
      </c>
      <c r="P115" s="21"/>
      <c r="Q115" s="22" t="n">
        <f aca="false">SUM(I115-J115-K115-L115-M115-N115-O115-P115)</f>
        <v>612</v>
      </c>
    </row>
    <row r="116" customFormat="false" ht="20.1" hidden="false" customHeight="true" outlineLevel="0" collapsed="false">
      <c r="A116" s="16"/>
      <c r="B116" s="16" t="n">
        <v>84975603</v>
      </c>
      <c r="C116" s="28" t="s">
        <v>239</v>
      </c>
      <c r="D116" s="18" t="n">
        <v>36</v>
      </c>
      <c r="E116" s="18" t="n">
        <v>64</v>
      </c>
      <c r="F116" s="24" t="n">
        <f aca="false">1*64</f>
        <v>64</v>
      </c>
      <c r="G116" s="25" t="n">
        <v>58</v>
      </c>
      <c r="H116" s="19" t="n">
        <f aca="false">-SUM(F116-G116)</f>
        <v>-6</v>
      </c>
      <c r="I116" s="20" t="n">
        <f aca="false">SUM(G116*D116)</f>
        <v>2088</v>
      </c>
      <c r="J116" s="21" t="n">
        <v>36</v>
      </c>
      <c r="K116" s="21"/>
      <c r="L116" s="21"/>
      <c r="M116" s="21"/>
      <c r="N116" s="21"/>
      <c r="O116" s="21" t="n">
        <v>144</v>
      </c>
      <c r="P116" s="21"/>
      <c r="Q116" s="22" t="n">
        <f aca="false">SUM(I116-J116-K116-L116-M116-N116-O116-P116)</f>
        <v>1908</v>
      </c>
    </row>
    <row r="117" customFormat="false" ht="20.1" hidden="false" customHeight="true" outlineLevel="0" collapsed="false">
      <c r="A117" s="16"/>
      <c r="B117" s="16" t="n">
        <v>84975602</v>
      </c>
      <c r="C117" s="28" t="s">
        <v>240</v>
      </c>
      <c r="D117" s="18" t="n">
        <v>36</v>
      </c>
      <c r="E117" s="18" t="n">
        <v>74</v>
      </c>
      <c r="F117" s="24" t="n">
        <f aca="false">1*74</f>
        <v>74</v>
      </c>
      <c r="G117" s="25" t="n">
        <v>73</v>
      </c>
      <c r="H117" s="19" t="n">
        <f aca="false">-SUM(F117-G117)</f>
        <v>-1</v>
      </c>
      <c r="I117" s="20" t="n">
        <f aca="false">SUM(G117*D117)</f>
        <v>2628</v>
      </c>
      <c r="J117" s="21" t="n">
        <v>36</v>
      </c>
      <c r="K117" s="21"/>
      <c r="L117" s="21" t="n">
        <v>36</v>
      </c>
      <c r="M117" s="21"/>
      <c r="N117" s="21"/>
      <c r="O117" s="21" t="n">
        <v>72</v>
      </c>
      <c r="P117" s="21"/>
      <c r="Q117" s="22" t="n">
        <f aca="false">SUM(I117-J117-K117-L117-M117-N117-O117-P117)</f>
        <v>2484</v>
      </c>
    </row>
    <row r="118" customFormat="false" ht="20.1" hidden="false" customHeight="true" outlineLevel="0" collapsed="false">
      <c r="A118" s="16"/>
      <c r="B118" s="16" t="n">
        <v>84975606</v>
      </c>
      <c r="C118" s="28" t="s">
        <v>241</v>
      </c>
      <c r="D118" s="18" t="n">
        <v>36</v>
      </c>
      <c r="E118" s="18" t="n">
        <v>82</v>
      </c>
      <c r="F118" s="24" t="n">
        <f aca="false">1*82</f>
        <v>82</v>
      </c>
      <c r="G118" s="25" t="n">
        <v>78</v>
      </c>
      <c r="H118" s="19" t="n">
        <f aca="false">-SUM(F118-G118)</f>
        <v>-4</v>
      </c>
      <c r="I118" s="20" t="n">
        <f aca="false">SUM(G118*D118)</f>
        <v>2808</v>
      </c>
      <c r="J118" s="21" t="n">
        <v>36</v>
      </c>
      <c r="K118" s="21"/>
      <c r="L118" s="21"/>
      <c r="M118" s="21"/>
      <c r="N118" s="21"/>
      <c r="O118" s="21" t="n">
        <v>108</v>
      </c>
      <c r="P118" s="21"/>
      <c r="Q118" s="22" t="n">
        <f aca="false">SUM(I118-J118-K118-L118-M118-N118-O118-P118)</f>
        <v>2664</v>
      </c>
    </row>
    <row r="119" customFormat="false" ht="20.1" hidden="false" customHeight="true" outlineLevel="0" collapsed="false">
      <c r="A119" s="16"/>
      <c r="B119" s="16" t="n">
        <v>84813414</v>
      </c>
      <c r="C119" s="28" t="s">
        <v>242</v>
      </c>
      <c r="D119" s="18" t="n">
        <v>36</v>
      </c>
      <c r="E119" s="18" t="n">
        <v>7</v>
      </c>
      <c r="F119" s="24" t="n">
        <f aca="false">1*7</f>
        <v>7</v>
      </c>
      <c r="G119" s="25" t="n">
        <v>5</v>
      </c>
      <c r="H119" s="19" t="n">
        <f aca="false">-SUM(F119-G119)</f>
        <v>-2</v>
      </c>
      <c r="I119" s="20" t="n">
        <f aca="false">SUM(G119*D119)</f>
        <v>180</v>
      </c>
      <c r="J119" s="21" t="n">
        <v>36</v>
      </c>
      <c r="K119" s="21"/>
      <c r="L119" s="21" t="n">
        <v>36</v>
      </c>
      <c r="M119" s="21"/>
      <c r="N119" s="21"/>
      <c r="O119" s="21"/>
      <c r="P119" s="21"/>
      <c r="Q119" s="22" t="n">
        <f aca="false">SUM(I119-J119-K119-L119-M119-N119-O119-P119)</f>
        <v>108</v>
      </c>
    </row>
    <row r="120" customFormat="false" ht="20.1" hidden="false" customHeight="true" outlineLevel="0" collapsed="false">
      <c r="A120" s="16" t="s">
        <v>243</v>
      </c>
      <c r="B120" s="16" t="n">
        <v>84975466</v>
      </c>
      <c r="C120" s="28" t="s">
        <v>244</v>
      </c>
      <c r="D120" s="18" t="n">
        <v>36</v>
      </c>
      <c r="E120" s="18" t="n">
        <v>109</v>
      </c>
      <c r="F120" s="24" t="n">
        <f aca="false">1*109</f>
        <v>109</v>
      </c>
      <c r="G120" s="25" t="n">
        <v>107</v>
      </c>
      <c r="H120" s="19" t="n">
        <f aca="false">-SUM(F120-G120)</f>
        <v>-2</v>
      </c>
      <c r="I120" s="20" t="n">
        <f aca="false">SUM(G120*D120)</f>
        <v>3852</v>
      </c>
      <c r="J120" s="21"/>
      <c r="K120" s="21"/>
      <c r="L120" s="21"/>
      <c r="M120" s="21"/>
      <c r="N120" s="21"/>
      <c r="O120" s="21"/>
      <c r="P120" s="21"/>
      <c r="Q120" s="22" t="n">
        <f aca="false">SUM(I120-J120-K120-L120-M120-N120-O120-P120)</f>
        <v>3852</v>
      </c>
    </row>
    <row r="121" customFormat="false" ht="20.1" hidden="false" customHeight="true" outlineLevel="0" collapsed="false">
      <c r="A121" s="16" t="s">
        <v>230</v>
      </c>
      <c r="B121" s="16" t="n">
        <v>84975468</v>
      </c>
      <c r="C121" s="23" t="s">
        <v>245</v>
      </c>
      <c r="D121" s="18" t="n">
        <v>36</v>
      </c>
      <c r="E121" s="18" t="n">
        <v>140</v>
      </c>
      <c r="F121" s="24" t="n">
        <f aca="false">1*140+1*46</f>
        <v>186</v>
      </c>
      <c r="G121" s="25" t="n">
        <v>140</v>
      </c>
      <c r="H121" s="19" t="n">
        <f aca="false">-SUM(F121-G121)</f>
        <v>-46</v>
      </c>
      <c r="I121" s="20" t="n">
        <f aca="false">SUM(G121*D121)</f>
        <v>5040</v>
      </c>
      <c r="J121" s="21"/>
      <c r="K121" s="21"/>
      <c r="L121" s="21"/>
      <c r="M121" s="21"/>
      <c r="N121" s="21"/>
      <c r="O121" s="21"/>
      <c r="P121" s="21"/>
      <c r="Q121" s="22" t="n">
        <f aca="false">SUM(I121-J121-K121-L121-M121-N121-O121-P121)</f>
        <v>5040</v>
      </c>
    </row>
    <row r="122" customFormat="false" ht="20.1" hidden="false" customHeight="true" outlineLevel="0" collapsed="false">
      <c r="A122" s="16" t="s">
        <v>246</v>
      </c>
      <c r="B122" s="16" t="n">
        <v>84975437</v>
      </c>
      <c r="C122" s="23" t="s">
        <v>247</v>
      </c>
      <c r="D122" s="18" t="n">
        <v>36</v>
      </c>
      <c r="E122" s="18" t="n">
        <v>140</v>
      </c>
      <c r="F122" s="24" t="n">
        <f aca="false">1*140+1*67</f>
        <v>207</v>
      </c>
      <c r="G122" s="25" t="n">
        <v>204</v>
      </c>
      <c r="H122" s="19" t="n">
        <f aca="false">-SUM(F122-G122)</f>
        <v>-3</v>
      </c>
      <c r="I122" s="20" t="n">
        <f aca="false">SUM(G122*D122)</f>
        <v>7344</v>
      </c>
      <c r="J122" s="21"/>
      <c r="K122" s="21"/>
      <c r="L122" s="21"/>
      <c r="M122" s="21"/>
      <c r="N122" s="21" t="n">
        <v>12</v>
      </c>
      <c r="O122" s="21" t="n">
        <v>144</v>
      </c>
      <c r="P122" s="21" t="n">
        <v>144</v>
      </c>
      <c r="Q122" s="22" t="n">
        <f aca="false">SUM(I122-J122-K122-L122-M122-N122-O122-P122)</f>
        <v>7044</v>
      </c>
    </row>
    <row r="123" customFormat="false" ht="20.1" hidden="false" customHeight="true" outlineLevel="0" collapsed="false">
      <c r="A123" s="16" t="s">
        <v>248</v>
      </c>
      <c r="B123" s="16" t="n">
        <v>84978880</v>
      </c>
      <c r="C123" s="23" t="s">
        <v>249</v>
      </c>
      <c r="D123" s="18" t="n">
        <v>36</v>
      </c>
      <c r="E123" s="18" t="n">
        <v>160</v>
      </c>
      <c r="F123" s="24" t="n">
        <f aca="false">1*160</f>
        <v>160</v>
      </c>
      <c r="G123" s="25" t="n">
        <v>160</v>
      </c>
      <c r="H123" s="19" t="n">
        <f aca="false">-SUM(F123-G123)</f>
        <v>-0</v>
      </c>
      <c r="I123" s="20" t="n">
        <f aca="false">SUM(G123*D123)</f>
        <v>5760</v>
      </c>
      <c r="J123" s="21"/>
      <c r="K123" s="21"/>
      <c r="L123" s="21"/>
      <c r="M123" s="21"/>
      <c r="N123" s="21" t="n">
        <v>12</v>
      </c>
      <c r="O123" s="21" t="n">
        <v>144</v>
      </c>
      <c r="P123" s="21"/>
      <c r="Q123" s="22" t="n">
        <f aca="false">SUM(I123-J123-K123-L123-M123-N123-O123-P123)</f>
        <v>5604</v>
      </c>
    </row>
    <row r="124" customFormat="false" ht="20.1" hidden="false" customHeight="true" outlineLevel="0" collapsed="false">
      <c r="A124" s="16" t="s">
        <v>250</v>
      </c>
      <c r="B124" s="16" t="n">
        <v>84975464</v>
      </c>
      <c r="C124" s="23" t="s">
        <v>251</v>
      </c>
      <c r="D124" s="18" t="n">
        <v>36</v>
      </c>
      <c r="E124" s="18" t="n">
        <v>140</v>
      </c>
      <c r="F124" s="24" t="n">
        <f aca="false">1*140+1*114</f>
        <v>254</v>
      </c>
      <c r="G124" s="25" t="n">
        <v>254</v>
      </c>
      <c r="H124" s="19" t="n">
        <f aca="false">-SUM(F124-G124)</f>
        <v>-0</v>
      </c>
      <c r="I124" s="20" t="n">
        <f aca="false">SUM(G124*D124)</f>
        <v>9144</v>
      </c>
      <c r="J124" s="21"/>
      <c r="K124" s="21"/>
      <c r="L124" s="21"/>
      <c r="M124" s="21"/>
      <c r="N124" s="21" t="n">
        <v>12</v>
      </c>
      <c r="O124" s="21" t="n">
        <v>144</v>
      </c>
      <c r="P124" s="21"/>
      <c r="Q124" s="22" t="n">
        <f aca="false">SUM(I124-J124-K124-L124-M124-N124-O124-P124)</f>
        <v>8988</v>
      </c>
    </row>
    <row r="125" customFormat="false" ht="20.1" hidden="false" customHeight="true" outlineLevel="0" collapsed="false">
      <c r="A125" s="16" t="s">
        <v>252</v>
      </c>
      <c r="B125" s="16" t="n">
        <v>84975467</v>
      </c>
      <c r="C125" s="23" t="s">
        <v>253</v>
      </c>
      <c r="D125" s="18" t="n">
        <v>36</v>
      </c>
      <c r="E125" s="18" t="n">
        <v>140</v>
      </c>
      <c r="F125" s="24" t="n">
        <f aca="false">1*111+1*62</f>
        <v>173</v>
      </c>
      <c r="G125" s="25" t="n">
        <v>164</v>
      </c>
      <c r="H125" s="19" t="n">
        <f aca="false">-SUM(F125-G125)</f>
        <v>-9</v>
      </c>
      <c r="I125" s="20" t="n">
        <f aca="false">SUM(G125*D125)</f>
        <v>5904</v>
      </c>
      <c r="J125" s="21"/>
      <c r="K125" s="21"/>
      <c r="L125" s="21"/>
      <c r="M125" s="21"/>
      <c r="N125" s="21" t="n">
        <v>12</v>
      </c>
      <c r="O125" s="21" t="n">
        <v>144</v>
      </c>
      <c r="P125" s="21"/>
      <c r="Q125" s="22" t="n">
        <f aca="false">SUM(I125-J125-K125-L125-M125-N125-O125-P125)</f>
        <v>5748</v>
      </c>
    </row>
    <row r="126" customFormat="false" ht="20.1" hidden="false" customHeight="true" outlineLevel="0" collapsed="false">
      <c r="A126" s="16" t="s">
        <v>254</v>
      </c>
      <c r="B126" s="16" t="n">
        <v>84975615</v>
      </c>
      <c r="C126" s="23" t="s">
        <v>255</v>
      </c>
      <c r="D126" s="18" t="n">
        <v>36</v>
      </c>
      <c r="E126" s="18" t="n">
        <v>40</v>
      </c>
      <c r="F126" s="24" t="n">
        <f aca="false">1*40</f>
        <v>40</v>
      </c>
      <c r="G126" s="25" t="n">
        <v>32</v>
      </c>
      <c r="H126" s="19" t="n">
        <f aca="false">-SUM(F126-G126)</f>
        <v>-8</v>
      </c>
      <c r="I126" s="20" t="n">
        <f aca="false">SUM(G126*D126)</f>
        <v>1152</v>
      </c>
      <c r="J126" s="21"/>
      <c r="K126" s="21"/>
      <c r="L126" s="21" t="n">
        <v>72</v>
      </c>
      <c r="M126" s="21"/>
      <c r="N126" s="21" t="n">
        <v>12</v>
      </c>
      <c r="O126" s="21"/>
      <c r="P126" s="21"/>
      <c r="Q126" s="22" t="n">
        <f aca="false">SUM(I126-J126-K126-L126-M126-N126-O126-P126)</f>
        <v>1068</v>
      </c>
    </row>
    <row r="127" customFormat="false" ht="20.1" hidden="false" customHeight="true" outlineLevel="0" collapsed="false">
      <c r="A127" s="16" t="s">
        <v>256</v>
      </c>
      <c r="B127" s="16" t="n">
        <v>84975616</v>
      </c>
      <c r="C127" s="23" t="s">
        <v>257</v>
      </c>
      <c r="D127" s="18" t="n">
        <v>36</v>
      </c>
      <c r="E127" s="18" t="n">
        <v>127</v>
      </c>
      <c r="F127" s="24" t="n">
        <f aca="false">1*127</f>
        <v>127</v>
      </c>
      <c r="G127" s="25" t="n">
        <v>126</v>
      </c>
      <c r="H127" s="19" t="n">
        <f aca="false">-SUM(F127-G127)</f>
        <v>-1</v>
      </c>
      <c r="I127" s="20" t="n">
        <f aca="false">SUM(G127*D127)</f>
        <v>4536</v>
      </c>
      <c r="J127" s="21"/>
      <c r="K127" s="21"/>
      <c r="L127" s="21"/>
      <c r="M127" s="21"/>
      <c r="N127" s="21" t="n">
        <v>12</v>
      </c>
      <c r="O127" s="21" t="n">
        <v>144</v>
      </c>
      <c r="P127" s="21"/>
      <c r="Q127" s="22" t="n">
        <f aca="false">SUM(I127-J127-K127-L127-M127-N127-O127-P127)</f>
        <v>4380</v>
      </c>
    </row>
    <row r="128" customFormat="false" ht="20.1" hidden="false" customHeight="true" outlineLevel="0" collapsed="false">
      <c r="A128" s="16" t="s">
        <v>258</v>
      </c>
      <c r="B128" s="16" t="n">
        <v>84975470</v>
      </c>
      <c r="C128" s="23" t="s">
        <v>259</v>
      </c>
      <c r="D128" s="18" t="n">
        <v>36</v>
      </c>
      <c r="E128" s="18" t="n">
        <v>140</v>
      </c>
      <c r="F128" s="24" t="n">
        <f aca="false">1*139+1*2</f>
        <v>141</v>
      </c>
      <c r="G128" s="25" t="n">
        <v>138</v>
      </c>
      <c r="H128" s="19" t="n">
        <f aca="false">-SUM(F128-G128)</f>
        <v>-3</v>
      </c>
      <c r="I128" s="20" t="n">
        <f aca="false">SUM(G128*D128)</f>
        <v>4968</v>
      </c>
      <c r="J128" s="21"/>
      <c r="K128" s="21"/>
      <c r="L128" s="21"/>
      <c r="M128" s="21"/>
      <c r="N128" s="21" t="n">
        <v>12</v>
      </c>
      <c r="O128" s="21"/>
      <c r="P128" s="21"/>
      <c r="Q128" s="22" t="n">
        <f aca="false">SUM(I128-J128-K128-L128-M128-N128-O128-P128)</f>
        <v>4956</v>
      </c>
    </row>
    <row r="129" customFormat="false" ht="20.1" hidden="false" customHeight="true" outlineLevel="0" collapsed="false">
      <c r="A129" s="16" t="s">
        <v>260</v>
      </c>
      <c r="B129" s="16" t="n">
        <v>84975429</v>
      </c>
      <c r="C129" s="23" t="s">
        <v>261</v>
      </c>
      <c r="D129" s="18" t="n">
        <v>36</v>
      </c>
      <c r="E129" s="18" t="n">
        <v>140</v>
      </c>
      <c r="F129" s="24" t="n">
        <f aca="false">1*140+1*60</f>
        <v>200</v>
      </c>
      <c r="G129" s="25" t="n">
        <v>183</v>
      </c>
      <c r="H129" s="19" t="n">
        <f aca="false">-SUM(F129-G129)</f>
        <v>-17</v>
      </c>
      <c r="I129" s="20" t="n">
        <f aca="false">SUM(G129*D129)</f>
        <v>6588</v>
      </c>
      <c r="J129" s="21"/>
      <c r="K129" s="21"/>
      <c r="L129" s="21"/>
      <c r="M129" s="21"/>
      <c r="N129" s="21" t="n">
        <v>12</v>
      </c>
      <c r="O129" s="21" t="n">
        <v>144</v>
      </c>
      <c r="P129" s="21"/>
      <c r="Q129" s="22" t="n">
        <f aca="false">SUM(I129-J129-K129-L129-M129-N129-O129-P129)</f>
        <v>6432</v>
      </c>
    </row>
    <row r="130" customFormat="false" ht="20.1" hidden="false" customHeight="true" outlineLevel="0" collapsed="false">
      <c r="A130" s="16" t="s">
        <v>262</v>
      </c>
      <c r="B130" s="16" t="n">
        <v>84975465</v>
      </c>
      <c r="C130" s="23" t="s">
        <v>263</v>
      </c>
      <c r="D130" s="18" t="n">
        <v>36</v>
      </c>
      <c r="E130" s="18" t="n">
        <v>140</v>
      </c>
      <c r="F130" s="24" t="n">
        <f aca="false">1*100</f>
        <v>100</v>
      </c>
      <c r="G130" s="25" t="n">
        <v>93</v>
      </c>
      <c r="H130" s="19" t="n">
        <f aca="false">-SUM(F130-G130)</f>
        <v>-7</v>
      </c>
      <c r="I130" s="20" t="n">
        <f aca="false">SUM(G130*D130)</f>
        <v>3348</v>
      </c>
      <c r="J130" s="21"/>
      <c r="K130" s="21"/>
      <c r="L130" s="21"/>
      <c r="M130" s="21"/>
      <c r="N130" s="21" t="n">
        <v>12</v>
      </c>
      <c r="O130" s="21"/>
      <c r="P130" s="21"/>
      <c r="Q130" s="22" t="n">
        <f aca="false">SUM(I130-J130-K130-L130-M130-N130-O130-P130)</f>
        <v>3336</v>
      </c>
    </row>
    <row r="131" customFormat="false" ht="20.1" hidden="false" customHeight="true" outlineLevel="0" collapsed="false">
      <c r="A131" s="16" t="s">
        <v>264</v>
      </c>
      <c r="B131" s="16" t="n">
        <v>84978016</v>
      </c>
      <c r="C131" s="23" t="s">
        <v>265</v>
      </c>
      <c r="D131" s="18" t="n">
        <v>36</v>
      </c>
      <c r="E131" s="18" t="n">
        <v>166</v>
      </c>
      <c r="F131" s="24" t="n">
        <f aca="false">1*166</f>
        <v>166</v>
      </c>
      <c r="G131" s="25" t="n">
        <v>164</v>
      </c>
      <c r="H131" s="19" t="n">
        <f aca="false">-SUM(F131-G131)</f>
        <v>-2</v>
      </c>
      <c r="I131" s="20" t="n">
        <f aca="false">SUM(G131*D131)</f>
        <v>5904</v>
      </c>
      <c r="J131" s="21"/>
      <c r="K131" s="21"/>
      <c r="L131" s="21"/>
      <c r="M131" s="21"/>
      <c r="N131" s="21" t="n">
        <v>12</v>
      </c>
      <c r="O131" s="21" t="n">
        <v>144</v>
      </c>
      <c r="P131" s="21"/>
      <c r="Q131" s="22" t="n">
        <f aca="false">SUM(I131-J131-K131-L131-M131-N131-O131-P131)</f>
        <v>5748</v>
      </c>
    </row>
    <row r="132" customFormat="false" ht="20.1" hidden="false" customHeight="true" outlineLevel="0" collapsed="false">
      <c r="A132" s="16" t="s">
        <v>266</v>
      </c>
      <c r="B132" s="16" t="n">
        <v>84975619</v>
      </c>
      <c r="C132" s="23" t="s">
        <v>267</v>
      </c>
      <c r="D132" s="18" t="n">
        <v>36</v>
      </c>
      <c r="E132" s="18" t="n">
        <v>29</v>
      </c>
      <c r="F132" s="24" t="n">
        <f aca="false">1*29</f>
        <v>29</v>
      </c>
      <c r="G132" s="25"/>
      <c r="H132" s="19" t="n">
        <f aca="false">-SUM(F132-G132)</f>
        <v>-29</v>
      </c>
      <c r="I132" s="20" t="n">
        <f aca="false">SUM(G132*D132)</f>
        <v>0</v>
      </c>
      <c r="J132" s="21"/>
      <c r="K132" s="21"/>
      <c r="L132" s="21" t="n">
        <v>36</v>
      </c>
      <c r="M132" s="21"/>
      <c r="N132" s="21"/>
      <c r="O132" s="21" t="n">
        <v>108</v>
      </c>
      <c r="P132" s="21"/>
      <c r="Q132" s="22" t="n">
        <f aca="false">SUM(I132-J132-K132-L132-M132-N132-O132-P132)</f>
        <v>-144</v>
      </c>
    </row>
    <row r="133" customFormat="false" ht="20.1" hidden="false" customHeight="true" outlineLevel="0" collapsed="false">
      <c r="A133" s="16" t="s">
        <v>268</v>
      </c>
      <c r="B133" s="16" t="n">
        <v>80633682</v>
      </c>
      <c r="C133" s="23" t="s">
        <v>269</v>
      </c>
      <c r="D133" s="18" t="n">
        <v>12</v>
      </c>
      <c r="E133" s="18" t="n">
        <v>17</v>
      </c>
      <c r="F133" s="24" t="n">
        <v>17</v>
      </c>
      <c r="G133" s="25" t="n">
        <v>2</v>
      </c>
      <c r="H133" s="19" t="n">
        <f aca="false">-SUM(F133-G133)</f>
        <v>-15</v>
      </c>
      <c r="I133" s="20" t="n">
        <f aca="false">SUM(G133*D133)</f>
        <v>24</v>
      </c>
      <c r="J133" s="21"/>
      <c r="K133" s="21"/>
      <c r="L133" s="21"/>
      <c r="M133" s="21"/>
      <c r="N133" s="21"/>
      <c r="O133" s="21"/>
      <c r="P133" s="21"/>
      <c r="Q133" s="22" t="n">
        <f aca="false">SUM(I133-J133-K133-L133-M133-N133-O133-P133)</f>
        <v>24</v>
      </c>
    </row>
    <row r="134" customFormat="false" ht="20.1" hidden="false" customHeight="true" outlineLevel="0" collapsed="false">
      <c r="A134" s="16" t="s">
        <v>270</v>
      </c>
      <c r="B134" s="16" t="n">
        <v>84975414</v>
      </c>
      <c r="C134" s="23" t="s">
        <v>271</v>
      </c>
      <c r="D134" s="18" t="n">
        <v>36</v>
      </c>
      <c r="E134" s="18" t="n">
        <v>240</v>
      </c>
      <c r="F134" s="24" t="n">
        <f aca="false">2*240+1*25</f>
        <v>505</v>
      </c>
      <c r="G134" s="25" t="n">
        <v>301</v>
      </c>
      <c r="H134" s="19" t="n">
        <f aca="false">-SUM(F134-G134)</f>
        <v>-204</v>
      </c>
      <c r="I134" s="20" t="n">
        <f aca="false">SUM(G134*D134)</f>
        <v>10836</v>
      </c>
      <c r="J134" s="21" t="n">
        <v>72</v>
      </c>
      <c r="K134" s="21"/>
      <c r="L134" s="21" t="n">
        <v>36</v>
      </c>
      <c r="M134" s="21"/>
      <c r="N134" s="27" t="n">
        <v>12</v>
      </c>
      <c r="O134" s="27" t="n">
        <v>144</v>
      </c>
      <c r="P134" s="27"/>
      <c r="Q134" s="22" t="n">
        <f aca="false">SUM(I134-J134-K134-L134-M134-N134-O134-P134)</f>
        <v>10572</v>
      </c>
    </row>
    <row r="135" customFormat="false" ht="20.1" hidden="false" customHeight="true" outlineLevel="0" collapsed="false">
      <c r="A135" s="16" t="s">
        <v>272</v>
      </c>
      <c r="B135" s="16" t="n">
        <v>80802170</v>
      </c>
      <c r="C135" s="23" t="s">
        <v>273</v>
      </c>
      <c r="D135" s="18" t="n">
        <v>36</v>
      </c>
      <c r="E135" s="18" t="n">
        <v>140</v>
      </c>
      <c r="F135" s="24" t="n">
        <f aca="false">140+136</f>
        <v>276</v>
      </c>
      <c r="G135" s="25" t="n">
        <v>136</v>
      </c>
      <c r="H135" s="19" t="n">
        <f aca="false">-SUM(F135-G135)</f>
        <v>-140</v>
      </c>
      <c r="I135" s="20" t="n">
        <f aca="false">SUM(G135*D135)</f>
        <v>4896</v>
      </c>
      <c r="J135" s="21"/>
      <c r="K135" s="21"/>
      <c r="L135" s="21"/>
      <c r="M135" s="21"/>
      <c r="N135" s="27" t="n">
        <v>12</v>
      </c>
      <c r="O135" s="27" t="n">
        <v>144</v>
      </c>
      <c r="P135" s="27"/>
      <c r="Q135" s="22" t="n">
        <f aca="false">SUM(I135-J135-K135-L135-M135-N135-O135-P135)</f>
        <v>4740</v>
      </c>
    </row>
    <row r="136" customFormat="false" ht="20.1" hidden="false" customHeight="true" outlineLevel="0" collapsed="false">
      <c r="A136" s="16" t="s">
        <v>274</v>
      </c>
      <c r="B136" s="16" t="n">
        <v>80802076</v>
      </c>
      <c r="C136" s="23" t="s">
        <v>275</v>
      </c>
      <c r="D136" s="18" t="n">
        <v>36</v>
      </c>
      <c r="E136" s="18" t="n">
        <v>140</v>
      </c>
      <c r="F136" s="24" t="n">
        <v>60</v>
      </c>
      <c r="G136" s="25" t="n">
        <v>20</v>
      </c>
      <c r="H136" s="19" t="n">
        <f aca="false">-SUM(F136-G136)</f>
        <v>-40</v>
      </c>
      <c r="I136" s="20" t="n">
        <f aca="false">SUM(G136*D136)</f>
        <v>720</v>
      </c>
      <c r="J136" s="21"/>
      <c r="K136" s="21"/>
      <c r="L136" s="21" t="n">
        <v>144</v>
      </c>
      <c r="M136" s="21"/>
      <c r="N136" s="27" t="n">
        <v>12</v>
      </c>
      <c r="O136" s="27" t="n">
        <v>108</v>
      </c>
      <c r="P136" s="27" t="n">
        <v>72</v>
      </c>
      <c r="Q136" s="22" t="n">
        <f aca="false">SUM(I136-J136-K136-L136-M136-N136-O136-P136)</f>
        <v>384</v>
      </c>
    </row>
    <row r="137" customFormat="false" ht="20.1" hidden="false" customHeight="true" outlineLevel="0" collapsed="false">
      <c r="A137" s="16" t="s">
        <v>276</v>
      </c>
      <c r="B137" s="16" t="n">
        <v>80802105</v>
      </c>
      <c r="C137" s="23" t="s">
        <v>277</v>
      </c>
      <c r="D137" s="18" t="n">
        <v>36</v>
      </c>
      <c r="E137" s="18" t="n">
        <v>140</v>
      </c>
      <c r="F137" s="24" t="n">
        <f aca="false">280</f>
        <v>280</v>
      </c>
      <c r="G137" s="25" t="n">
        <v>278</v>
      </c>
      <c r="H137" s="19" t="n">
        <f aca="false">-SUM(F137-G137)</f>
        <v>-2</v>
      </c>
      <c r="I137" s="20" t="n">
        <f aca="false">SUM(G137*D137)</f>
        <v>10008</v>
      </c>
      <c r="J137" s="21"/>
      <c r="K137" s="21"/>
      <c r="L137" s="21"/>
      <c r="M137" s="21"/>
      <c r="N137" s="27" t="n">
        <v>12</v>
      </c>
      <c r="O137" s="27" t="n">
        <v>144</v>
      </c>
      <c r="P137" s="27"/>
      <c r="Q137" s="22" t="n">
        <f aca="false">SUM(I137-J137-K137-L137-M137-N137-O137-P137)</f>
        <v>9852</v>
      </c>
    </row>
    <row r="138" customFormat="false" ht="20.1" hidden="false" customHeight="true" outlineLevel="0" collapsed="false">
      <c r="A138" s="16" t="s">
        <v>278</v>
      </c>
      <c r="B138" s="16" t="n">
        <v>80802129</v>
      </c>
      <c r="C138" s="23" t="s">
        <v>279</v>
      </c>
      <c r="D138" s="18" t="n">
        <v>36</v>
      </c>
      <c r="E138" s="18" t="n">
        <v>140</v>
      </c>
      <c r="F138" s="24" t="n">
        <v>237</v>
      </c>
      <c r="G138" s="25" t="n">
        <v>239</v>
      </c>
      <c r="H138" s="19" t="n">
        <f aca="false">-SUM(F138-G138)</f>
        <v>2</v>
      </c>
      <c r="I138" s="20" t="n">
        <f aca="false">SUM(G138*D138)</f>
        <v>8604</v>
      </c>
      <c r="J138" s="21" t="n">
        <v>72</v>
      </c>
      <c r="K138" s="21"/>
      <c r="L138" s="21"/>
      <c r="M138" s="21"/>
      <c r="N138" s="27" t="n">
        <v>12</v>
      </c>
      <c r="O138" s="27" t="n">
        <v>144</v>
      </c>
      <c r="P138" s="27"/>
      <c r="Q138" s="22" t="n">
        <f aca="false">SUM(I138-J138-K138-L138-M138-N138-O138-P138)</f>
        <v>8376</v>
      </c>
    </row>
    <row r="139" customFormat="false" ht="20.1" hidden="false" customHeight="true" outlineLevel="0" collapsed="false">
      <c r="A139" s="16" t="s">
        <v>280</v>
      </c>
      <c r="B139" s="16" t="n">
        <v>81109826</v>
      </c>
      <c r="C139" s="23" t="s">
        <v>281</v>
      </c>
      <c r="D139" s="18" t="n">
        <v>36</v>
      </c>
      <c r="E139" s="18" t="n">
        <v>140</v>
      </c>
      <c r="F139" s="24" t="n">
        <f aca="false">625</f>
        <v>625</v>
      </c>
      <c r="G139" s="25" t="n">
        <v>685</v>
      </c>
      <c r="H139" s="19" t="n">
        <f aca="false">-SUM(F139-G139)</f>
        <v>60</v>
      </c>
      <c r="I139" s="20" t="n">
        <f aca="false">SUM(G139*D139)</f>
        <v>24660</v>
      </c>
      <c r="J139" s="21"/>
      <c r="K139" s="21"/>
      <c r="L139" s="21" t="n">
        <v>36</v>
      </c>
      <c r="M139" s="21"/>
      <c r="N139" s="27" t="n">
        <v>12</v>
      </c>
      <c r="O139" s="27" t="n">
        <v>144</v>
      </c>
      <c r="P139" s="27"/>
      <c r="Q139" s="22" t="n">
        <f aca="false">SUM(I139-J139-K139-L139-M139-N139-O139-P139)</f>
        <v>24468</v>
      </c>
    </row>
    <row r="140" customFormat="false" ht="20.1" hidden="false" customHeight="true" outlineLevel="0" collapsed="false">
      <c r="A140" s="16" t="s">
        <v>282</v>
      </c>
      <c r="B140" s="16" t="n">
        <v>81186540</v>
      </c>
      <c r="C140" s="23" t="s">
        <v>283</v>
      </c>
      <c r="D140" s="18" t="n">
        <v>36</v>
      </c>
      <c r="E140" s="18" t="n">
        <v>4</v>
      </c>
      <c r="F140" s="24" t="n">
        <v>4</v>
      </c>
      <c r="G140" s="25" t="n">
        <v>4</v>
      </c>
      <c r="H140" s="19" t="n">
        <f aca="false">-SUM(F140-G140)</f>
        <v>-0</v>
      </c>
      <c r="I140" s="20" t="n">
        <f aca="false">SUM(G140*D140)</f>
        <v>144</v>
      </c>
      <c r="J140" s="21" t="n">
        <v>36</v>
      </c>
      <c r="K140" s="21"/>
      <c r="L140" s="21"/>
      <c r="M140" s="21"/>
      <c r="N140" s="27" t="n">
        <v>12</v>
      </c>
      <c r="O140" s="27"/>
      <c r="P140" s="27"/>
      <c r="Q140" s="22" t="n">
        <f aca="false">SUM(I140-J140-K140-L140-M140-N140-O140-P140)</f>
        <v>96</v>
      </c>
    </row>
    <row r="141" customFormat="false" ht="20.1" hidden="false" customHeight="true" outlineLevel="0" collapsed="false">
      <c r="A141" s="16" t="s">
        <v>284</v>
      </c>
      <c r="B141" s="16" t="n">
        <v>80802082</v>
      </c>
      <c r="C141" s="23" t="s">
        <v>285</v>
      </c>
      <c r="D141" s="18" t="n">
        <v>36</v>
      </c>
      <c r="E141" s="18" t="n">
        <v>6</v>
      </c>
      <c r="F141" s="24" t="n">
        <v>7</v>
      </c>
      <c r="G141" s="25" t="n">
        <v>3</v>
      </c>
      <c r="H141" s="19" t="n">
        <f aca="false">-SUM(F141-G141)</f>
        <v>-4</v>
      </c>
      <c r="I141" s="20" t="n">
        <f aca="false">SUM(G141*D141)</f>
        <v>108</v>
      </c>
      <c r="J141" s="21"/>
      <c r="K141" s="21"/>
      <c r="L141" s="21"/>
      <c r="M141" s="21"/>
      <c r="N141" s="27" t="n">
        <v>12</v>
      </c>
      <c r="O141" s="27" t="n">
        <v>108</v>
      </c>
      <c r="P141" s="27"/>
      <c r="Q141" s="22" t="n">
        <f aca="false">SUM(I141-J141-K141-L141-M141-N141-O141-P141)</f>
        <v>-12</v>
      </c>
    </row>
    <row r="142" customFormat="false" ht="20.1" hidden="false" customHeight="true" outlineLevel="0" collapsed="false">
      <c r="A142" s="16" t="s">
        <v>286</v>
      </c>
      <c r="B142" s="16" t="n">
        <v>81186542</v>
      </c>
      <c r="C142" s="23" t="s">
        <v>287</v>
      </c>
      <c r="D142" s="18" t="n">
        <v>36</v>
      </c>
      <c r="E142" s="18" t="n">
        <v>2</v>
      </c>
      <c r="F142" s="24" t="n">
        <f aca="false">2+1</f>
        <v>3</v>
      </c>
      <c r="G142" s="25" t="n">
        <v>3</v>
      </c>
      <c r="H142" s="19" t="n">
        <f aca="false">-SUM(F142-G142)</f>
        <v>-0</v>
      </c>
      <c r="I142" s="20" t="n">
        <f aca="false">SUM(G142*D142)</f>
        <v>108</v>
      </c>
      <c r="J142" s="21" t="n">
        <v>36</v>
      </c>
      <c r="K142" s="21"/>
      <c r="L142" s="21"/>
      <c r="M142" s="21"/>
      <c r="N142" s="21"/>
      <c r="O142" s="21"/>
      <c r="P142" s="21"/>
      <c r="Q142" s="22" t="n">
        <f aca="false">SUM(I142-J142-K142-L142-M142-N142-O142-P142)</f>
        <v>72</v>
      </c>
    </row>
    <row r="143" customFormat="false" ht="20.1" hidden="false" customHeight="true" outlineLevel="0" collapsed="false">
      <c r="A143" s="16" t="s">
        <v>288</v>
      </c>
      <c r="B143" s="16" t="n">
        <v>80802151</v>
      </c>
      <c r="C143" s="23" t="s">
        <v>289</v>
      </c>
      <c r="D143" s="18" t="n">
        <v>36</v>
      </c>
      <c r="E143" s="18" t="n">
        <v>5</v>
      </c>
      <c r="F143" s="24" t="n">
        <v>5</v>
      </c>
      <c r="G143" s="25" t="n">
        <f aca="false">2</f>
        <v>2</v>
      </c>
      <c r="H143" s="19" t="n">
        <f aca="false">-SUM(F143-G143)</f>
        <v>-3</v>
      </c>
      <c r="I143" s="20" t="n">
        <f aca="false">SUM(G143*D143)</f>
        <v>72</v>
      </c>
      <c r="J143" s="21"/>
      <c r="K143" s="21"/>
      <c r="L143" s="21"/>
      <c r="M143" s="21"/>
      <c r="N143" s="21"/>
      <c r="O143" s="21" t="n">
        <v>108</v>
      </c>
      <c r="P143" s="21"/>
      <c r="Q143" s="22" t="n">
        <f aca="false">SUM(I143-J143-K143-L143-M143-N143-O143-P143)</f>
        <v>-36</v>
      </c>
    </row>
    <row r="144" customFormat="false" ht="20.1" hidden="false" customHeight="true" outlineLevel="0" collapsed="false">
      <c r="A144" s="16" t="s">
        <v>290</v>
      </c>
      <c r="B144" s="16" t="n">
        <v>80802088</v>
      </c>
      <c r="C144" s="23" t="s">
        <v>291</v>
      </c>
      <c r="D144" s="18" t="n">
        <v>36</v>
      </c>
      <c r="E144" s="18" t="n">
        <v>5</v>
      </c>
      <c r="F144" s="24" t="n">
        <v>7</v>
      </c>
      <c r="G144" s="25" t="n">
        <v>6</v>
      </c>
      <c r="H144" s="19" t="n">
        <f aca="false">-SUM(F144-G144)</f>
        <v>-1</v>
      </c>
      <c r="I144" s="20" t="n">
        <f aca="false">SUM(G144*D144)</f>
        <v>216</v>
      </c>
      <c r="J144" s="21"/>
      <c r="K144" s="21"/>
      <c r="L144" s="21"/>
      <c r="M144" s="21"/>
      <c r="N144" s="21"/>
      <c r="O144" s="21" t="n">
        <v>108</v>
      </c>
      <c r="P144" s="21"/>
      <c r="Q144" s="22" t="n">
        <f aca="false">SUM(I144-J144-K144-L144-M144-N144-O144-P144)</f>
        <v>108</v>
      </c>
    </row>
    <row r="145" customFormat="false" ht="20.1" hidden="false" customHeight="true" outlineLevel="0" collapsed="false">
      <c r="A145" s="16" t="s">
        <v>292</v>
      </c>
      <c r="B145" s="16" t="n">
        <v>80802092</v>
      </c>
      <c r="C145" s="23" t="s">
        <v>293</v>
      </c>
      <c r="D145" s="18" t="n">
        <v>36</v>
      </c>
      <c r="E145" s="18" t="n">
        <v>5</v>
      </c>
      <c r="F145" s="24" t="n">
        <v>5</v>
      </c>
      <c r="G145" s="25" t="n">
        <v>4</v>
      </c>
      <c r="H145" s="19" t="n">
        <f aca="false">-SUM(F145-G145)</f>
        <v>-1</v>
      </c>
      <c r="I145" s="20" t="n">
        <f aca="false">SUM(G145*D145)</f>
        <v>144</v>
      </c>
      <c r="J145" s="21" t="n">
        <v>72</v>
      </c>
      <c r="K145" s="21"/>
      <c r="L145" s="21"/>
      <c r="M145" s="21"/>
      <c r="N145" s="21" t="n">
        <v>12</v>
      </c>
      <c r="O145" s="21"/>
      <c r="P145" s="21"/>
      <c r="Q145" s="22" t="n">
        <f aca="false">SUM(I145-J145-K145-L145-M145-N145-O145-P145)</f>
        <v>60</v>
      </c>
    </row>
    <row r="146" customFormat="false" ht="20.1" hidden="false" customHeight="true" outlineLevel="0" collapsed="false">
      <c r="A146" s="16" t="s">
        <v>294</v>
      </c>
      <c r="B146" s="16" t="n">
        <v>81186560</v>
      </c>
      <c r="C146" s="23" t="s">
        <v>295</v>
      </c>
      <c r="D146" s="18" t="n">
        <v>36</v>
      </c>
      <c r="E146" s="18" t="n">
        <v>4</v>
      </c>
      <c r="F146" s="24" t="n">
        <v>4</v>
      </c>
      <c r="G146" s="25"/>
      <c r="H146" s="19" t="n">
        <f aca="false">-SUM(F146-G146)</f>
        <v>-4</v>
      </c>
      <c r="I146" s="20" t="n">
        <f aca="false">SUM(G146*D146)</f>
        <v>0</v>
      </c>
      <c r="J146" s="21" t="n">
        <v>36</v>
      </c>
      <c r="K146" s="21"/>
      <c r="L146" s="21" t="n">
        <v>36</v>
      </c>
      <c r="M146" s="21"/>
      <c r="N146" s="21"/>
      <c r="O146" s="21"/>
      <c r="P146" s="21"/>
      <c r="Q146" s="22" t="n">
        <f aca="false">SUM(I146-J146-K146-L146-M146-N146-O146-P146)</f>
        <v>-72</v>
      </c>
    </row>
    <row r="147" customFormat="false" ht="20.1" hidden="false" customHeight="true" outlineLevel="0" collapsed="false">
      <c r="A147" s="16" t="s">
        <v>296</v>
      </c>
      <c r="B147" s="16" t="n">
        <v>81186545</v>
      </c>
      <c r="C147" s="23" t="s">
        <v>297</v>
      </c>
      <c r="D147" s="18" t="n">
        <v>36</v>
      </c>
      <c r="E147" s="18" t="n">
        <v>5</v>
      </c>
      <c r="F147" s="24" t="n">
        <v>5</v>
      </c>
      <c r="G147" s="25" t="n">
        <v>3</v>
      </c>
      <c r="H147" s="19" t="n">
        <f aca="false">-SUM(F147-G147)</f>
        <v>-2</v>
      </c>
      <c r="I147" s="20" t="n">
        <f aca="false">SUM(G147*D147)</f>
        <v>108</v>
      </c>
      <c r="J147" s="21" t="n">
        <v>36</v>
      </c>
      <c r="K147" s="21"/>
      <c r="L147" s="21"/>
      <c r="M147" s="21"/>
      <c r="N147" s="21"/>
      <c r="O147" s="21" t="n">
        <v>72</v>
      </c>
      <c r="P147" s="21"/>
      <c r="Q147" s="22" t="n">
        <f aca="false">SUM(I147-J147-K147-L147-M147-N147-O147-P147)</f>
        <v>0</v>
      </c>
    </row>
    <row r="148" customFormat="false" ht="20.1" hidden="false" customHeight="true" outlineLevel="0" collapsed="false">
      <c r="A148" s="16" t="s">
        <v>298</v>
      </c>
      <c r="B148" s="16" t="n">
        <v>80802101</v>
      </c>
      <c r="C148" s="23" t="s">
        <v>299</v>
      </c>
      <c r="D148" s="18" t="n">
        <v>36</v>
      </c>
      <c r="E148" s="18" t="n">
        <v>7</v>
      </c>
      <c r="F148" s="24" t="n">
        <v>7</v>
      </c>
      <c r="G148" s="25" t="n">
        <v>5</v>
      </c>
      <c r="H148" s="19" t="n">
        <f aca="false">-SUM(F148-G148)</f>
        <v>-2</v>
      </c>
      <c r="I148" s="20" t="n">
        <f aca="false">SUM(G148*D148)</f>
        <v>180</v>
      </c>
      <c r="J148" s="21"/>
      <c r="K148" s="21"/>
      <c r="L148" s="21"/>
      <c r="M148" s="21"/>
      <c r="N148" s="21" t="n">
        <v>12</v>
      </c>
      <c r="O148" s="21"/>
      <c r="P148" s="21"/>
      <c r="Q148" s="22" t="n">
        <f aca="false">SUM(I148-J148-K148-L148-M148-N148-O148-P148)</f>
        <v>168</v>
      </c>
    </row>
    <row r="149" customFormat="false" ht="20.1" hidden="false" customHeight="true" outlineLevel="0" collapsed="false">
      <c r="A149" s="16" t="s">
        <v>300</v>
      </c>
      <c r="B149" s="16" t="n">
        <v>80802147</v>
      </c>
      <c r="C149" s="23" t="s">
        <v>301</v>
      </c>
      <c r="D149" s="18" t="n">
        <v>36</v>
      </c>
      <c r="E149" s="18" t="n">
        <v>5</v>
      </c>
      <c r="F149" s="24" t="n">
        <v>5</v>
      </c>
      <c r="G149" s="25" t="n">
        <v>3</v>
      </c>
      <c r="H149" s="19" t="n">
        <f aca="false">-SUM(F149-G149)</f>
        <v>-2</v>
      </c>
      <c r="I149" s="20" t="n">
        <f aca="false">SUM(G149*D149)</f>
        <v>108</v>
      </c>
      <c r="J149" s="21"/>
      <c r="K149" s="21"/>
      <c r="L149" s="21"/>
      <c r="M149" s="21"/>
      <c r="N149" s="21"/>
      <c r="O149" s="21" t="n">
        <v>108</v>
      </c>
      <c r="P149" s="21"/>
      <c r="Q149" s="22" t="n">
        <f aca="false">SUM(I149-J149-K149-L149-M149-N149-O149-P149)</f>
        <v>0</v>
      </c>
    </row>
    <row r="150" customFormat="false" ht="20.1" hidden="false" customHeight="true" outlineLevel="0" collapsed="false">
      <c r="A150" s="16" t="s">
        <v>302</v>
      </c>
      <c r="B150" s="16" t="n">
        <v>80802126</v>
      </c>
      <c r="C150" s="23" t="s">
        <v>303</v>
      </c>
      <c r="D150" s="18" t="n">
        <v>36</v>
      </c>
      <c r="E150" s="18" t="n">
        <v>6</v>
      </c>
      <c r="F150" s="24" t="n">
        <v>6</v>
      </c>
      <c r="G150" s="25" t="n">
        <v>6</v>
      </c>
      <c r="H150" s="19" t="n">
        <f aca="false">-SUM(F150-G150)</f>
        <v>-0</v>
      </c>
      <c r="I150" s="20" t="n">
        <f aca="false">SUM(G150*D150)</f>
        <v>216</v>
      </c>
      <c r="J150" s="21"/>
      <c r="K150" s="21"/>
      <c r="L150" s="21" t="n">
        <v>36</v>
      </c>
      <c r="M150" s="21"/>
      <c r="N150" s="21" t="n">
        <v>12</v>
      </c>
      <c r="O150" s="21" t="n">
        <v>144</v>
      </c>
      <c r="P150" s="21"/>
      <c r="Q150" s="22" t="n">
        <f aca="false">SUM(I150-J150-K150-L150-M150-N150-O150-P150)</f>
        <v>24</v>
      </c>
    </row>
    <row r="151" customFormat="false" ht="20.1" hidden="false" customHeight="true" outlineLevel="0" collapsed="false">
      <c r="A151" s="16" t="s">
        <v>304</v>
      </c>
      <c r="B151" s="16" t="n">
        <v>81186532</v>
      </c>
      <c r="C151" s="23" t="s">
        <v>305</v>
      </c>
      <c r="D151" s="18" t="n">
        <v>36</v>
      </c>
      <c r="E151" s="18" t="n">
        <v>6</v>
      </c>
      <c r="F151" s="24" t="n">
        <v>6</v>
      </c>
      <c r="G151" s="25" t="n">
        <v>4</v>
      </c>
      <c r="H151" s="19" t="n">
        <f aca="false">-SUM(F151-G151)</f>
        <v>-2</v>
      </c>
      <c r="I151" s="20" t="n">
        <f aca="false">SUM(G151*D151)</f>
        <v>144</v>
      </c>
      <c r="J151" s="21" t="n">
        <v>36</v>
      </c>
      <c r="K151" s="21"/>
      <c r="L151" s="21" t="n">
        <v>36</v>
      </c>
      <c r="M151" s="21"/>
      <c r="N151" s="21"/>
      <c r="O151" s="21"/>
      <c r="P151" s="21"/>
      <c r="Q151" s="22" t="n">
        <f aca="false">SUM(I151-J151-K151-L151-M151-N151-O151-P151)</f>
        <v>72</v>
      </c>
    </row>
    <row r="152" customFormat="false" ht="20.1" hidden="false" customHeight="true" outlineLevel="0" collapsed="false">
      <c r="A152" s="16" t="s">
        <v>306</v>
      </c>
      <c r="B152" s="16" t="n">
        <v>81186539</v>
      </c>
      <c r="C152" s="23" t="s">
        <v>307</v>
      </c>
      <c r="D152" s="18" t="n">
        <v>36</v>
      </c>
      <c r="E152" s="18" t="n">
        <v>3</v>
      </c>
      <c r="F152" s="24" t="n">
        <v>3</v>
      </c>
      <c r="G152" s="25" t="n">
        <v>3</v>
      </c>
      <c r="H152" s="19" t="n">
        <f aca="false">-SUM(F152-G152)</f>
        <v>-0</v>
      </c>
      <c r="I152" s="20" t="n">
        <f aca="false">SUM(G152*D152)</f>
        <v>108</v>
      </c>
      <c r="J152" s="21" t="n">
        <v>36</v>
      </c>
      <c r="K152" s="21"/>
      <c r="L152" s="21" t="n">
        <v>36</v>
      </c>
      <c r="M152" s="21"/>
      <c r="N152" s="21"/>
      <c r="O152" s="21"/>
      <c r="P152" s="21"/>
      <c r="Q152" s="22" t="n">
        <f aca="false">SUM(I152-J152-K152-L152-M152-N152-O152-P152)</f>
        <v>36</v>
      </c>
    </row>
    <row r="153" customFormat="false" ht="20.1" hidden="false" customHeight="true" outlineLevel="0" collapsed="false">
      <c r="A153" s="16" t="s">
        <v>308</v>
      </c>
      <c r="B153" s="16" t="n">
        <v>80802122</v>
      </c>
      <c r="C153" s="23" t="s">
        <v>309</v>
      </c>
      <c r="D153" s="18" t="n">
        <v>36</v>
      </c>
      <c r="E153" s="18" t="n">
        <v>6</v>
      </c>
      <c r="F153" s="24" t="n">
        <f aca="false">6+4</f>
        <v>10</v>
      </c>
      <c r="G153" s="25" t="n">
        <v>5</v>
      </c>
      <c r="H153" s="19" t="n">
        <f aca="false">-SUM(F153-G153)</f>
        <v>-5</v>
      </c>
      <c r="I153" s="20" t="n">
        <f aca="false">SUM(G153*D153)</f>
        <v>180</v>
      </c>
      <c r="J153" s="21"/>
      <c r="K153" s="21"/>
      <c r="L153" s="21"/>
      <c r="M153" s="21"/>
      <c r="N153" s="21" t="n">
        <v>12</v>
      </c>
      <c r="O153" s="21"/>
      <c r="P153" s="21"/>
      <c r="Q153" s="22" t="n">
        <f aca="false">SUM(I153-J153-K153-L153-M153-N153-O153-P153)</f>
        <v>168</v>
      </c>
    </row>
    <row r="154" customFormat="false" ht="20.1" hidden="false" customHeight="true" outlineLevel="0" collapsed="false">
      <c r="A154" s="16" t="s">
        <v>310</v>
      </c>
      <c r="B154" s="16" t="n">
        <v>80802121</v>
      </c>
      <c r="C154" s="23" t="s">
        <v>311</v>
      </c>
      <c r="D154" s="18" t="n">
        <v>36</v>
      </c>
      <c r="E154" s="18" t="n">
        <v>5</v>
      </c>
      <c r="F154" s="24" t="n">
        <v>5</v>
      </c>
      <c r="G154" s="25" t="n">
        <v>10</v>
      </c>
      <c r="H154" s="19" t="n">
        <f aca="false">-SUM(F154-G154)</f>
        <v>5</v>
      </c>
      <c r="I154" s="20" t="n">
        <f aca="false">SUM(G154*D154)</f>
        <v>360</v>
      </c>
      <c r="J154" s="21" t="n">
        <v>72</v>
      </c>
      <c r="K154" s="21"/>
      <c r="L154" s="21"/>
      <c r="M154" s="21"/>
      <c r="N154" s="21"/>
      <c r="O154" s="21" t="n">
        <v>108</v>
      </c>
      <c r="P154" s="21"/>
      <c r="Q154" s="22" t="n">
        <f aca="false">SUM(I154-J154-K154-L154-M154-N154-O154-P154)</f>
        <v>180</v>
      </c>
    </row>
    <row r="155" customFormat="false" ht="20.1" hidden="false" customHeight="true" outlineLevel="0" collapsed="false">
      <c r="A155" s="16" t="s">
        <v>312</v>
      </c>
      <c r="B155" s="16" t="n">
        <v>80802116</v>
      </c>
      <c r="C155" s="23" t="s">
        <v>313</v>
      </c>
      <c r="D155" s="18" t="n">
        <v>36</v>
      </c>
      <c r="E155" s="18" t="n">
        <v>21</v>
      </c>
      <c r="F155" s="24" t="n">
        <v>21</v>
      </c>
      <c r="G155" s="25" t="n">
        <v>21</v>
      </c>
      <c r="H155" s="19" t="n">
        <f aca="false">-SUM(F155-G155)</f>
        <v>-0</v>
      </c>
      <c r="I155" s="20" t="n">
        <f aca="false">SUM(G155*D155)</f>
        <v>756</v>
      </c>
      <c r="J155" s="21" t="n">
        <v>72</v>
      </c>
      <c r="K155" s="21"/>
      <c r="L155" s="21"/>
      <c r="M155" s="21"/>
      <c r="N155" s="21" t="n">
        <v>12</v>
      </c>
      <c r="O155" s="21" t="n">
        <v>144</v>
      </c>
      <c r="P155" s="21"/>
      <c r="Q155" s="22" t="n">
        <f aca="false">SUM(I155-J155-K155-L155-M155-N155-O155-P155)</f>
        <v>528</v>
      </c>
    </row>
    <row r="156" customFormat="false" ht="20.1" hidden="false" customHeight="true" outlineLevel="0" collapsed="false">
      <c r="A156" s="16" t="s">
        <v>314</v>
      </c>
      <c r="B156" s="16" t="n">
        <v>81186598</v>
      </c>
      <c r="C156" s="23" t="s">
        <v>315</v>
      </c>
      <c r="D156" s="18" t="n">
        <v>36</v>
      </c>
      <c r="E156" s="18" t="n">
        <v>9</v>
      </c>
      <c r="F156" s="24" t="n">
        <v>9</v>
      </c>
      <c r="G156" s="25" t="n">
        <v>2</v>
      </c>
      <c r="H156" s="19" t="n">
        <f aca="false">-SUM(F156-G156)</f>
        <v>-7</v>
      </c>
      <c r="I156" s="20" t="n">
        <f aca="false">SUM(G156*D156)</f>
        <v>72</v>
      </c>
      <c r="J156" s="21" t="n">
        <v>36</v>
      </c>
      <c r="K156" s="21"/>
      <c r="L156" s="21" t="n">
        <v>72</v>
      </c>
      <c r="M156" s="21"/>
      <c r="N156" s="27" t="n">
        <v>12</v>
      </c>
      <c r="O156" s="27"/>
      <c r="P156" s="27"/>
      <c r="Q156" s="22" t="n">
        <f aca="false">SUM(I156-J156-K156-L156-M156-N156-O156-P156)</f>
        <v>-48</v>
      </c>
    </row>
    <row r="157" customFormat="false" ht="20.1" hidden="false" customHeight="true" outlineLevel="0" collapsed="false">
      <c r="A157" s="16" t="s">
        <v>316</v>
      </c>
      <c r="B157" s="16" t="n">
        <v>80802115</v>
      </c>
      <c r="C157" s="23" t="s">
        <v>317</v>
      </c>
      <c r="D157" s="18" t="n">
        <v>36</v>
      </c>
      <c r="E157" s="18" t="n">
        <v>6</v>
      </c>
      <c r="F157" s="24" t="n">
        <v>6</v>
      </c>
      <c r="G157" s="25" t="n">
        <v>6</v>
      </c>
      <c r="H157" s="19" t="n">
        <f aca="false">-SUM(F157-G157)</f>
        <v>-0</v>
      </c>
      <c r="I157" s="20" t="n">
        <f aca="false">SUM(G157*D157)</f>
        <v>216</v>
      </c>
      <c r="J157" s="21"/>
      <c r="K157" s="21"/>
      <c r="L157" s="21" t="n">
        <v>36</v>
      </c>
      <c r="M157" s="21"/>
      <c r="N157" s="27" t="n">
        <v>12</v>
      </c>
      <c r="O157" s="27" t="n">
        <v>108</v>
      </c>
      <c r="P157" s="27"/>
      <c r="Q157" s="22" t="n">
        <f aca="false">SUM(I157-J157-K157-L157-M157-N157-O157-P157)</f>
        <v>60</v>
      </c>
    </row>
    <row r="158" customFormat="false" ht="20.1" hidden="false" customHeight="true" outlineLevel="0" collapsed="false">
      <c r="A158" s="16" t="s">
        <v>318</v>
      </c>
      <c r="B158" s="16" t="n">
        <v>80802091</v>
      </c>
      <c r="C158" s="23" t="s">
        <v>319</v>
      </c>
      <c r="D158" s="18" t="n">
        <v>36</v>
      </c>
      <c r="E158" s="18" t="n">
        <v>11</v>
      </c>
      <c r="F158" s="24" t="n">
        <v>11</v>
      </c>
      <c r="G158" s="25" t="n">
        <v>10</v>
      </c>
      <c r="H158" s="19" t="n">
        <f aca="false">-SUM(F158-G158)</f>
        <v>-1</v>
      </c>
      <c r="I158" s="20" t="n">
        <f aca="false">SUM(G158*D158)</f>
        <v>360</v>
      </c>
      <c r="J158" s="21"/>
      <c r="K158" s="21"/>
      <c r="L158" s="21" t="n">
        <v>36</v>
      </c>
      <c r="M158" s="21"/>
      <c r="N158" s="27" t="n">
        <v>12</v>
      </c>
      <c r="O158" s="27" t="n">
        <v>108</v>
      </c>
      <c r="P158" s="27"/>
      <c r="Q158" s="22" t="n">
        <f aca="false">SUM(I158-J158-K158-L158-M158-N158-O158-P158)</f>
        <v>204</v>
      </c>
    </row>
    <row r="159" customFormat="false" ht="20.1" hidden="false" customHeight="true" outlineLevel="0" collapsed="false">
      <c r="A159" s="16" t="s">
        <v>320</v>
      </c>
      <c r="B159" s="16" t="n">
        <v>81186504</v>
      </c>
      <c r="C159" s="23" t="s">
        <v>321</v>
      </c>
      <c r="D159" s="18" t="n">
        <v>36</v>
      </c>
      <c r="E159" s="18" t="n">
        <v>5</v>
      </c>
      <c r="F159" s="24" t="n">
        <f aca="false">5+1</f>
        <v>6</v>
      </c>
      <c r="G159" s="25" t="n">
        <v>5</v>
      </c>
      <c r="H159" s="19" t="n">
        <f aca="false">-SUM(F159-G159)</f>
        <v>-1</v>
      </c>
      <c r="I159" s="20" t="n">
        <f aca="false">SUM(G159*D159)</f>
        <v>180</v>
      </c>
      <c r="J159" s="21" t="n">
        <v>36</v>
      </c>
      <c r="K159" s="21"/>
      <c r="L159" s="21" t="n">
        <v>36</v>
      </c>
      <c r="M159" s="21"/>
      <c r="N159" s="27" t="n">
        <v>12</v>
      </c>
      <c r="O159" s="27"/>
      <c r="P159" s="27" t="n">
        <v>108</v>
      </c>
      <c r="Q159" s="22" t="n">
        <f aca="false">SUM(I159-J159-K159-L159-M159-N159-O159-P159)</f>
        <v>-12</v>
      </c>
    </row>
    <row r="160" customFormat="false" ht="20.1" hidden="false" customHeight="true" outlineLevel="0" collapsed="false">
      <c r="A160" s="16" t="s">
        <v>322</v>
      </c>
      <c r="B160" s="16" t="n">
        <v>81186516</v>
      </c>
      <c r="C160" s="23" t="s">
        <v>323</v>
      </c>
      <c r="D160" s="18" t="n">
        <v>36</v>
      </c>
      <c r="E160" s="18" t="n">
        <v>7</v>
      </c>
      <c r="F160" s="24" t="n">
        <v>7</v>
      </c>
      <c r="G160" s="25" t="n">
        <v>5</v>
      </c>
      <c r="H160" s="19" t="n">
        <f aca="false">-SUM(F160-G160)</f>
        <v>-2</v>
      </c>
      <c r="I160" s="20" t="n">
        <f aca="false">SUM(G160*D160)</f>
        <v>180</v>
      </c>
      <c r="J160" s="21" t="n">
        <v>36</v>
      </c>
      <c r="K160" s="21"/>
      <c r="L160" s="21" t="n">
        <v>36</v>
      </c>
      <c r="M160" s="21"/>
      <c r="N160" s="21"/>
      <c r="O160" s="21"/>
      <c r="P160" s="21"/>
      <c r="Q160" s="22" t="n">
        <f aca="false">SUM(I160-J160-K160-L160-M160-N160-O160-P160)</f>
        <v>108</v>
      </c>
    </row>
    <row r="161" customFormat="false" ht="20.1" hidden="false" customHeight="true" outlineLevel="0" collapsed="false">
      <c r="A161" s="16" t="s">
        <v>324</v>
      </c>
      <c r="B161" s="16" t="n">
        <v>80802111</v>
      </c>
      <c r="C161" s="23" t="s">
        <v>325</v>
      </c>
      <c r="D161" s="18" t="n">
        <v>36</v>
      </c>
      <c r="E161" s="18" t="n">
        <v>7</v>
      </c>
      <c r="F161" s="24" t="n">
        <v>7</v>
      </c>
      <c r="G161" s="25" t="n">
        <v>5</v>
      </c>
      <c r="H161" s="19" t="n">
        <f aca="false">-SUM(F161-G161)</f>
        <v>-2</v>
      </c>
      <c r="I161" s="20" t="n">
        <f aca="false">SUM(G161*D161)</f>
        <v>180</v>
      </c>
      <c r="J161" s="21"/>
      <c r="K161" s="21"/>
      <c r="L161" s="21"/>
      <c r="M161" s="21"/>
      <c r="N161" s="21" t="n">
        <v>12</v>
      </c>
      <c r="O161" s="21" t="n">
        <v>72</v>
      </c>
      <c r="P161" s="21"/>
      <c r="Q161" s="22" t="n">
        <f aca="false">SUM(I161-J161-K161-L161-M161-N161-O161-P161)</f>
        <v>96</v>
      </c>
    </row>
    <row r="162" customFormat="false" ht="20.1" hidden="false" customHeight="true" outlineLevel="0" collapsed="false">
      <c r="A162" s="16" t="s">
        <v>326</v>
      </c>
      <c r="B162" s="16" t="n">
        <v>84975507</v>
      </c>
      <c r="C162" s="23" t="s">
        <v>327</v>
      </c>
      <c r="D162" s="18" t="n">
        <v>36</v>
      </c>
      <c r="E162" s="18" t="n">
        <v>35</v>
      </c>
      <c r="F162" s="24" t="n">
        <f aca="false">35+6</f>
        <v>41</v>
      </c>
      <c r="G162" s="25" t="n">
        <v>37</v>
      </c>
      <c r="H162" s="19" t="n">
        <f aca="false">-SUM(F162-G162)</f>
        <v>-4</v>
      </c>
      <c r="I162" s="20" t="n">
        <f aca="false">SUM(G162*D162)</f>
        <v>1332</v>
      </c>
      <c r="J162" s="21"/>
      <c r="K162" s="21"/>
      <c r="L162" s="21" t="n">
        <v>36</v>
      </c>
      <c r="M162" s="21"/>
      <c r="N162" s="21"/>
      <c r="O162" s="21" t="n">
        <v>144</v>
      </c>
      <c r="P162" s="21"/>
      <c r="Q162" s="22" t="n">
        <f aca="false">SUM(I162-J162-K162-L162-M162-N162-O162-P162)</f>
        <v>1152</v>
      </c>
    </row>
    <row r="163" customFormat="false" ht="20.1" hidden="false" customHeight="true" outlineLevel="0" collapsed="false">
      <c r="A163" s="16" t="s">
        <v>328</v>
      </c>
      <c r="B163" s="16" t="n">
        <v>80802099</v>
      </c>
      <c r="C163" s="23" t="s">
        <v>329</v>
      </c>
      <c r="D163" s="18" t="n">
        <v>36</v>
      </c>
      <c r="E163" s="18" t="n">
        <v>15</v>
      </c>
      <c r="F163" s="24" t="n">
        <v>15</v>
      </c>
      <c r="G163" s="25" t="n">
        <v>15</v>
      </c>
      <c r="H163" s="19" t="n">
        <f aca="false">-SUM(F163-G163)</f>
        <v>-0</v>
      </c>
      <c r="I163" s="20" t="n">
        <f aca="false">SUM(G163*D163)</f>
        <v>540</v>
      </c>
      <c r="J163" s="21"/>
      <c r="K163" s="21" t="n">
        <v>15</v>
      </c>
      <c r="L163" s="21"/>
      <c r="M163" s="21"/>
      <c r="N163" s="21" t="n">
        <v>12</v>
      </c>
      <c r="O163" s="21"/>
      <c r="P163" s="21"/>
      <c r="Q163" s="22" t="n">
        <f aca="false">SUM(I163-J163-K163-L163-M163-N163-O163-P163)</f>
        <v>513</v>
      </c>
    </row>
    <row r="164" customFormat="false" ht="20.1" hidden="false" customHeight="true" outlineLevel="0" collapsed="false">
      <c r="A164" s="16" t="s">
        <v>41</v>
      </c>
      <c r="B164" s="16" t="n">
        <v>84815721</v>
      </c>
      <c r="C164" s="23" t="s">
        <v>330</v>
      </c>
      <c r="D164" s="18" t="n">
        <v>36</v>
      </c>
      <c r="E164" s="18" t="n">
        <v>8</v>
      </c>
      <c r="F164" s="24" t="n">
        <v>8</v>
      </c>
      <c r="G164" s="25"/>
      <c r="H164" s="19" t="n">
        <f aca="false">-SUM(F164-G164)</f>
        <v>-8</v>
      </c>
      <c r="I164" s="20" t="n">
        <f aca="false">SUM(G164*D164)</f>
        <v>0</v>
      </c>
      <c r="J164" s="21"/>
      <c r="K164" s="21"/>
      <c r="L164" s="21"/>
      <c r="M164" s="21"/>
      <c r="N164" s="21"/>
      <c r="O164" s="21"/>
      <c r="P164" s="21"/>
      <c r="Q164" s="22" t="n">
        <f aca="false">SUM(I164-J164-K164-L164-M164-N164-O164-P164)</f>
        <v>0</v>
      </c>
    </row>
    <row r="165" customFormat="false" ht="20.1" hidden="false" customHeight="true" outlineLevel="0" collapsed="false">
      <c r="A165" s="16" t="s">
        <v>331</v>
      </c>
      <c r="B165" s="16" t="n">
        <v>80802081</v>
      </c>
      <c r="C165" s="23" t="s">
        <v>332</v>
      </c>
      <c r="D165" s="18" t="n">
        <v>36</v>
      </c>
      <c r="E165" s="18" t="n">
        <v>29</v>
      </c>
      <c r="F165" s="24" t="n">
        <f aca="false">29+4</f>
        <v>33</v>
      </c>
      <c r="G165" s="25" t="n">
        <v>34</v>
      </c>
      <c r="H165" s="19" t="n">
        <f aca="false">-SUM(F165-G165)</f>
        <v>1</v>
      </c>
      <c r="I165" s="20" t="n">
        <f aca="false">SUM(G165*D165)</f>
        <v>1224</v>
      </c>
      <c r="J165" s="21" t="n">
        <v>36</v>
      </c>
      <c r="K165" s="21" t="n">
        <v>34</v>
      </c>
      <c r="L165" s="21"/>
      <c r="M165" s="21"/>
      <c r="N165" s="27" t="n">
        <v>12</v>
      </c>
      <c r="O165" s="27"/>
      <c r="P165" s="27"/>
      <c r="Q165" s="22" t="n">
        <f aca="false">SUM(I165-J165-K165-L165-M165-N165-O165-P165)</f>
        <v>1142</v>
      </c>
    </row>
    <row r="166" customFormat="false" ht="20.1" hidden="false" customHeight="true" outlineLevel="0" collapsed="false">
      <c r="A166" s="16" t="s">
        <v>333</v>
      </c>
      <c r="B166" s="16" t="n">
        <v>80802077</v>
      </c>
      <c r="C166" s="23" t="s">
        <v>334</v>
      </c>
      <c r="D166" s="18" t="n">
        <v>36</v>
      </c>
      <c r="E166" s="18" t="n">
        <v>18</v>
      </c>
      <c r="F166" s="24" t="n">
        <v>18</v>
      </c>
      <c r="G166" s="25" t="n">
        <v>16</v>
      </c>
      <c r="H166" s="19" t="n">
        <f aca="false">-SUM(F166-G166)</f>
        <v>-2</v>
      </c>
      <c r="I166" s="20" t="n">
        <f aca="false">SUM(G166*D166)</f>
        <v>576</v>
      </c>
      <c r="J166" s="21" t="n">
        <v>108</v>
      </c>
      <c r="K166" s="21" t="n">
        <v>16</v>
      </c>
      <c r="L166" s="21"/>
      <c r="M166" s="21"/>
      <c r="N166" s="21"/>
      <c r="O166" s="21"/>
      <c r="P166" s="21"/>
      <c r="Q166" s="22" t="n">
        <f aca="false">SUM(I166-J166-K166-L166-M166-N166-O166-P166)</f>
        <v>452</v>
      </c>
    </row>
    <row r="167" customFormat="false" ht="20.1" hidden="false" customHeight="true" outlineLevel="0" collapsed="false">
      <c r="A167" s="16" t="s">
        <v>59</v>
      </c>
      <c r="B167" s="16" t="n">
        <v>81190577</v>
      </c>
      <c r="C167" s="23" t="s">
        <v>60</v>
      </c>
      <c r="D167" s="18" t="n">
        <v>36</v>
      </c>
      <c r="E167" s="18" t="n">
        <v>11</v>
      </c>
      <c r="F167" s="24" t="n">
        <v>11</v>
      </c>
      <c r="G167" s="25" t="n">
        <v>9</v>
      </c>
      <c r="H167" s="19" t="n">
        <f aca="false">-SUM(F167-G167)</f>
        <v>-2</v>
      </c>
      <c r="I167" s="20" t="n">
        <f aca="false">SUM(G167*D167)</f>
        <v>324</v>
      </c>
      <c r="J167" s="21" t="n">
        <v>36</v>
      </c>
      <c r="K167" s="21" t="n">
        <v>9</v>
      </c>
      <c r="L167" s="21"/>
      <c r="M167" s="21"/>
      <c r="N167" s="21"/>
      <c r="O167" s="21"/>
      <c r="P167" s="21"/>
      <c r="Q167" s="22" t="n">
        <f aca="false">SUM(I167-J167-K167-L167-M167-N167-O167-P167)</f>
        <v>279</v>
      </c>
    </row>
    <row r="168" customFormat="false" ht="20.1" hidden="false" customHeight="true" outlineLevel="0" collapsed="false">
      <c r="A168" s="16" t="s">
        <v>335</v>
      </c>
      <c r="B168" s="16" t="n">
        <v>80802127</v>
      </c>
      <c r="C168" s="23" t="s">
        <v>336</v>
      </c>
      <c r="D168" s="18" t="n">
        <v>36</v>
      </c>
      <c r="E168" s="18" t="n">
        <v>4</v>
      </c>
      <c r="F168" s="24" t="n">
        <v>4</v>
      </c>
      <c r="G168" s="25" t="n">
        <v>4</v>
      </c>
      <c r="H168" s="19" t="n">
        <f aca="false">-SUM(F168-G168)</f>
        <v>-0</v>
      </c>
      <c r="I168" s="20" t="n">
        <f aca="false">SUM(G168*D168)</f>
        <v>144</v>
      </c>
      <c r="J168" s="21"/>
      <c r="K168" s="21"/>
      <c r="L168" s="21"/>
      <c r="M168" s="21"/>
      <c r="N168" s="21" t="n">
        <v>12</v>
      </c>
      <c r="O168" s="21" t="n">
        <v>108</v>
      </c>
      <c r="P168" s="21"/>
      <c r="Q168" s="22" t="n">
        <f aca="false">SUM(I168-J168-K168-L168-M168-N168-O168-P168)</f>
        <v>24</v>
      </c>
    </row>
    <row r="169" customFormat="false" ht="20.1" hidden="false" customHeight="true" outlineLevel="0" collapsed="false">
      <c r="A169" s="16" t="s">
        <v>337</v>
      </c>
      <c r="B169" s="16" t="n">
        <v>80802136</v>
      </c>
      <c r="C169" s="23" t="s">
        <v>338</v>
      </c>
      <c r="D169" s="18" t="n">
        <v>36</v>
      </c>
      <c r="E169" s="18" t="n">
        <v>1</v>
      </c>
      <c r="F169" s="24" t="n">
        <f aca="false">1+3</f>
        <v>4</v>
      </c>
      <c r="G169" s="25" t="n">
        <v>3</v>
      </c>
      <c r="H169" s="19" t="n">
        <f aca="false">-SUM(F169-G169)</f>
        <v>-1</v>
      </c>
      <c r="I169" s="20" t="n">
        <f aca="false">SUM(G169*D169)</f>
        <v>108</v>
      </c>
      <c r="J169" s="21"/>
      <c r="K169" s="21"/>
      <c r="L169" s="21"/>
      <c r="M169" s="21"/>
      <c r="N169" s="21"/>
      <c r="O169" s="21" t="n">
        <v>108</v>
      </c>
      <c r="P169" s="21"/>
      <c r="Q169" s="22" t="n">
        <f aca="false">SUM(I169-J169-K169-L169-M169-N169-O169-P169)</f>
        <v>0</v>
      </c>
    </row>
    <row r="170" customFormat="false" ht="20.1" hidden="false" customHeight="true" outlineLevel="0" collapsed="false">
      <c r="A170" s="16" t="s">
        <v>339</v>
      </c>
      <c r="B170" s="16" t="n">
        <v>81186551</v>
      </c>
      <c r="C170" s="23" t="s">
        <v>340</v>
      </c>
      <c r="D170" s="18" t="n">
        <v>36</v>
      </c>
      <c r="E170" s="18" t="n">
        <v>1</v>
      </c>
      <c r="F170" s="24" t="n">
        <f aca="false">1+1</f>
        <v>2</v>
      </c>
      <c r="G170" s="25" t="n">
        <v>3</v>
      </c>
      <c r="H170" s="19" t="n">
        <f aca="false">-SUM(F170-G170)</f>
        <v>1</v>
      </c>
      <c r="I170" s="20" t="n">
        <f aca="false">SUM(G170*D170)</f>
        <v>108</v>
      </c>
      <c r="J170" s="21" t="n">
        <v>36</v>
      </c>
      <c r="K170" s="21"/>
      <c r="L170" s="21" t="n">
        <v>36</v>
      </c>
      <c r="M170" s="21"/>
      <c r="N170" s="27" t="n">
        <v>12</v>
      </c>
      <c r="O170" s="27"/>
      <c r="P170" s="27"/>
      <c r="Q170" s="22" t="n">
        <f aca="false">SUM(I170-J170-K170-L170-M170-N170-O170-P170)</f>
        <v>24</v>
      </c>
    </row>
    <row r="171" customFormat="false" ht="20.1" hidden="false" customHeight="true" outlineLevel="0" collapsed="false">
      <c r="A171" s="16" t="s">
        <v>341</v>
      </c>
      <c r="B171" s="16" t="n">
        <v>80802137</v>
      </c>
      <c r="C171" s="23" t="s">
        <v>342</v>
      </c>
      <c r="D171" s="18" t="n">
        <v>36</v>
      </c>
      <c r="E171" s="18" t="n">
        <v>1</v>
      </c>
      <c r="F171" s="24" t="n">
        <f aca="false">1+3</f>
        <v>4</v>
      </c>
      <c r="G171" s="25" t="n">
        <v>4</v>
      </c>
      <c r="H171" s="19" t="n">
        <f aca="false">-SUM(F171-G171)</f>
        <v>-0</v>
      </c>
      <c r="I171" s="20" t="n">
        <f aca="false">SUM(G171*D171)</f>
        <v>144</v>
      </c>
      <c r="J171" s="21"/>
      <c r="K171" s="21"/>
      <c r="L171" s="21"/>
      <c r="M171" s="21"/>
      <c r="N171" s="21" t="n">
        <v>12</v>
      </c>
      <c r="O171" s="21"/>
      <c r="P171" s="21"/>
      <c r="Q171" s="22" t="n">
        <f aca="false">SUM(I171-J171-K171-L171-M171-N171-O171-P171)</f>
        <v>132</v>
      </c>
    </row>
    <row r="172" customFormat="false" ht="20.1" hidden="false" customHeight="true" outlineLevel="0" collapsed="false">
      <c r="A172" s="16" t="s">
        <v>343</v>
      </c>
      <c r="B172" s="16" t="n">
        <v>80802118</v>
      </c>
      <c r="C172" s="23" t="s">
        <v>344</v>
      </c>
      <c r="D172" s="18" t="n">
        <v>36</v>
      </c>
      <c r="E172" s="18" t="n">
        <v>1</v>
      </c>
      <c r="F172" s="24" t="n">
        <f aca="false">1+3</f>
        <v>4</v>
      </c>
      <c r="G172" s="25" t="n">
        <v>4</v>
      </c>
      <c r="H172" s="19" t="n">
        <f aca="false">-SUM(F172-G172)</f>
        <v>-0</v>
      </c>
      <c r="I172" s="20" t="n">
        <f aca="false">SUM(G172*D172)</f>
        <v>144</v>
      </c>
      <c r="J172" s="21"/>
      <c r="K172" s="21"/>
      <c r="L172" s="21"/>
      <c r="M172" s="21"/>
      <c r="N172" s="21" t="n">
        <v>12</v>
      </c>
      <c r="O172" s="21" t="n">
        <v>108</v>
      </c>
      <c r="P172" s="21"/>
      <c r="Q172" s="22" t="n">
        <f aca="false">SUM(I172-J172-K172-L172-M172-N172-O172-P172)</f>
        <v>24</v>
      </c>
    </row>
    <row r="173" customFormat="false" ht="20.1" hidden="false" customHeight="true" outlineLevel="0" collapsed="false">
      <c r="A173" s="16" t="s">
        <v>345</v>
      </c>
      <c r="B173" s="16" t="n">
        <v>80802133</v>
      </c>
      <c r="C173" s="23" t="s">
        <v>346</v>
      </c>
      <c r="D173" s="18" t="n">
        <v>36</v>
      </c>
      <c r="E173" s="18" t="n">
        <v>8</v>
      </c>
      <c r="F173" s="24" t="n">
        <v>8</v>
      </c>
      <c r="G173" s="25" t="n">
        <v>6</v>
      </c>
      <c r="H173" s="19" t="n">
        <f aca="false">-SUM(F173-G173)</f>
        <v>-2</v>
      </c>
      <c r="I173" s="20" t="n">
        <f aca="false">SUM(G173*D173)</f>
        <v>216</v>
      </c>
      <c r="J173" s="21"/>
      <c r="K173" s="21"/>
      <c r="L173" s="21"/>
      <c r="M173" s="21"/>
      <c r="N173" s="21" t="n">
        <v>12</v>
      </c>
      <c r="O173" s="21"/>
      <c r="P173" s="21"/>
      <c r="Q173" s="22" t="n">
        <f aca="false">SUM(I173-J173-K173-L173-M173-N173-O173-P173)</f>
        <v>204</v>
      </c>
    </row>
    <row r="174" customFormat="false" ht="20.1" hidden="false" customHeight="true" outlineLevel="0" collapsed="false">
      <c r="A174" s="16" t="s">
        <v>347</v>
      </c>
      <c r="B174" s="16" t="n">
        <v>81186531</v>
      </c>
      <c r="C174" s="23" t="s">
        <v>348</v>
      </c>
      <c r="D174" s="18" t="n">
        <v>36</v>
      </c>
      <c r="E174" s="18" t="n">
        <v>4</v>
      </c>
      <c r="F174" s="24" t="n">
        <v>4</v>
      </c>
      <c r="G174" s="25" t="n">
        <v>4</v>
      </c>
      <c r="H174" s="19" t="n">
        <f aca="false">-SUM(F174-G174)</f>
        <v>-0</v>
      </c>
      <c r="I174" s="20" t="n">
        <f aca="false">SUM(G174*D174)</f>
        <v>144</v>
      </c>
      <c r="J174" s="21" t="n">
        <v>36</v>
      </c>
      <c r="K174" s="21"/>
      <c r="L174" s="21" t="n">
        <v>36</v>
      </c>
      <c r="M174" s="21"/>
      <c r="N174" s="27" t="n">
        <v>12</v>
      </c>
      <c r="O174" s="27"/>
      <c r="P174" s="27"/>
      <c r="Q174" s="22" t="n">
        <f aca="false">SUM(I174-J174-K174-L174-M174-N174-O174-P174)</f>
        <v>60</v>
      </c>
    </row>
    <row r="175" customFormat="false" ht="20.1" hidden="false" customHeight="true" outlineLevel="0" collapsed="false">
      <c r="A175" s="16" t="s">
        <v>349</v>
      </c>
      <c r="B175" s="16" t="n">
        <v>80802103</v>
      </c>
      <c r="C175" s="23" t="s">
        <v>350</v>
      </c>
      <c r="D175" s="18" t="n">
        <v>36</v>
      </c>
      <c r="E175" s="18" t="n">
        <v>4</v>
      </c>
      <c r="F175" s="24" t="n">
        <f aca="false">4+4</f>
        <v>8</v>
      </c>
      <c r="G175" s="25" t="n">
        <v>10</v>
      </c>
      <c r="H175" s="19" t="n">
        <f aca="false">-SUM(F175-G175)</f>
        <v>2</v>
      </c>
      <c r="I175" s="20" t="n">
        <f aca="false">SUM(G175*D175)</f>
        <v>360</v>
      </c>
      <c r="J175" s="21"/>
      <c r="K175" s="21"/>
      <c r="L175" s="21"/>
      <c r="M175" s="21"/>
      <c r="N175" s="21"/>
      <c r="O175" s="21"/>
      <c r="P175" s="21"/>
      <c r="Q175" s="22" t="n">
        <f aca="false">SUM(I175-J175-K175-L175-M175-N175-O175-P175)</f>
        <v>360</v>
      </c>
    </row>
    <row r="176" customFormat="false" ht="20.1" hidden="false" customHeight="true" outlineLevel="0" collapsed="false">
      <c r="A176" s="16" t="s">
        <v>351</v>
      </c>
      <c r="B176" s="16" t="n">
        <v>84818180</v>
      </c>
      <c r="C176" s="23" t="s">
        <v>352</v>
      </c>
      <c r="D176" s="18" t="n">
        <v>36</v>
      </c>
      <c r="E176" s="18" t="n">
        <v>4</v>
      </c>
      <c r="F176" s="24" t="n">
        <v>4</v>
      </c>
      <c r="G176" s="25" t="n">
        <v>2</v>
      </c>
      <c r="H176" s="19" t="n">
        <f aca="false">-SUM(F176-G176)</f>
        <v>-2</v>
      </c>
      <c r="I176" s="20" t="n">
        <f aca="false">SUM(G176*D176)</f>
        <v>72</v>
      </c>
      <c r="J176" s="21"/>
      <c r="K176" s="21"/>
      <c r="L176" s="21"/>
      <c r="M176" s="21"/>
      <c r="N176" s="21" t="n">
        <v>12</v>
      </c>
      <c r="O176" s="21" t="n">
        <v>72</v>
      </c>
      <c r="P176" s="21"/>
      <c r="Q176" s="22" t="n">
        <f aca="false">SUM(I176-J176-K176-L176-M176-N176-O176-P176)</f>
        <v>-12</v>
      </c>
    </row>
    <row r="177" customFormat="false" ht="20.1" hidden="false" customHeight="true" outlineLevel="0" collapsed="false">
      <c r="A177" s="16" t="s">
        <v>353</v>
      </c>
      <c r="B177" s="16" t="n">
        <v>80802108</v>
      </c>
      <c r="C177" s="23" t="s">
        <v>354</v>
      </c>
      <c r="D177" s="18" t="n">
        <v>36</v>
      </c>
      <c r="E177" s="18" t="n">
        <v>6</v>
      </c>
      <c r="F177" s="24" t="n">
        <v>6</v>
      </c>
      <c r="G177" s="25" t="n">
        <v>6</v>
      </c>
      <c r="H177" s="19" t="n">
        <f aca="false">-SUM(F177-G177)</f>
        <v>-0</v>
      </c>
      <c r="I177" s="20" t="n">
        <f aca="false">SUM(G177*D177)</f>
        <v>216</v>
      </c>
      <c r="J177" s="21"/>
      <c r="K177" s="21"/>
      <c r="L177" s="21"/>
      <c r="M177" s="21"/>
      <c r="N177" s="21" t="n">
        <v>12</v>
      </c>
      <c r="O177" s="21"/>
      <c r="P177" s="21"/>
      <c r="Q177" s="22" t="n">
        <f aca="false">SUM(I177-J177-K177-L177-M177-N177-O177-P177)</f>
        <v>204</v>
      </c>
    </row>
    <row r="178" customFormat="false" ht="20.1" hidden="false" customHeight="true" outlineLevel="0" collapsed="false">
      <c r="A178" s="16" t="s">
        <v>355</v>
      </c>
      <c r="B178" s="16" t="n">
        <v>81186528</v>
      </c>
      <c r="C178" s="23" t="s">
        <v>356</v>
      </c>
      <c r="D178" s="18" t="n">
        <v>36</v>
      </c>
      <c r="E178" s="18" t="n">
        <v>4</v>
      </c>
      <c r="F178" s="24" t="n">
        <v>4</v>
      </c>
      <c r="G178" s="25" t="n">
        <v>2</v>
      </c>
      <c r="H178" s="19" t="n">
        <f aca="false">-SUM(F178-G178)</f>
        <v>-2</v>
      </c>
      <c r="I178" s="20" t="n">
        <f aca="false">SUM(G178*D178)</f>
        <v>72</v>
      </c>
      <c r="J178" s="21" t="n">
        <v>36</v>
      </c>
      <c r="K178" s="21"/>
      <c r="L178" s="21" t="n">
        <v>36</v>
      </c>
      <c r="M178" s="21"/>
      <c r="N178" s="21"/>
      <c r="O178" s="21"/>
      <c r="P178" s="21"/>
      <c r="Q178" s="22" t="n">
        <f aca="false">SUM(I178-J178-K178-L178-M178-N178-O178-P178)</f>
        <v>0</v>
      </c>
    </row>
    <row r="179" customFormat="false" ht="20.1" hidden="false" customHeight="true" outlineLevel="0" collapsed="false">
      <c r="A179" s="16" t="s">
        <v>49</v>
      </c>
      <c r="B179" s="16" t="n">
        <v>81186507</v>
      </c>
      <c r="C179" s="23" t="s">
        <v>357</v>
      </c>
      <c r="D179" s="18" t="n">
        <v>36</v>
      </c>
      <c r="E179" s="18" t="n">
        <v>4</v>
      </c>
      <c r="F179" s="24" t="n">
        <v>4</v>
      </c>
      <c r="G179" s="25" t="n">
        <v>3</v>
      </c>
      <c r="H179" s="19" t="n">
        <f aca="false">-SUM(F179-G179)</f>
        <v>-1</v>
      </c>
      <c r="I179" s="20" t="n">
        <f aca="false">SUM(G179*D179)</f>
        <v>108</v>
      </c>
      <c r="J179" s="21" t="n">
        <v>36</v>
      </c>
      <c r="K179" s="21"/>
      <c r="L179" s="21" t="n">
        <v>36</v>
      </c>
      <c r="M179" s="21"/>
      <c r="N179" s="21"/>
      <c r="O179" s="21"/>
      <c r="P179" s="21"/>
      <c r="Q179" s="22" t="n">
        <f aca="false">SUM(I179-J179-K179-L179-M179-N179-O179-P179)</f>
        <v>36</v>
      </c>
    </row>
    <row r="180" customFormat="false" ht="20.1" hidden="false" customHeight="true" outlineLevel="0" collapsed="false">
      <c r="A180" s="16" t="s">
        <v>358</v>
      </c>
      <c r="B180" s="16" t="n">
        <v>80802109</v>
      </c>
      <c r="C180" s="23" t="s">
        <v>359</v>
      </c>
      <c r="D180" s="18" t="n">
        <v>36</v>
      </c>
      <c r="E180" s="18" t="n">
        <v>8</v>
      </c>
      <c r="F180" s="24" t="n">
        <v>8</v>
      </c>
      <c r="G180" s="25" t="n">
        <v>11</v>
      </c>
      <c r="H180" s="19" t="n">
        <f aca="false">-SUM(F180-G180)</f>
        <v>3</v>
      </c>
      <c r="I180" s="20" t="n">
        <f aca="false">SUM(G180*D180)</f>
        <v>396</v>
      </c>
      <c r="J180" s="21" t="n">
        <v>72</v>
      </c>
      <c r="K180" s="21" t="n">
        <v>11</v>
      </c>
      <c r="L180" s="21"/>
      <c r="M180" s="21"/>
      <c r="N180" s="27" t="n">
        <v>12</v>
      </c>
      <c r="O180" s="27"/>
      <c r="P180" s="27"/>
      <c r="Q180" s="22" t="n">
        <f aca="false">SUM(I180-J180-K180-L180-M180-N180-O180-P180)</f>
        <v>301</v>
      </c>
    </row>
    <row r="181" customFormat="false" ht="20.1" hidden="false" customHeight="true" outlineLevel="0" collapsed="false">
      <c r="A181" s="16" t="s">
        <v>118</v>
      </c>
      <c r="B181" s="16" t="n">
        <v>81088900</v>
      </c>
      <c r="C181" s="23" t="s">
        <v>360</v>
      </c>
      <c r="D181" s="18" t="n">
        <v>36</v>
      </c>
      <c r="E181" s="18" t="n">
        <v>65</v>
      </c>
      <c r="F181" s="24" t="n">
        <v>65</v>
      </c>
      <c r="G181" s="25" t="n">
        <v>67</v>
      </c>
      <c r="H181" s="19" t="n">
        <f aca="false">-SUM(F181-G181)</f>
        <v>2</v>
      </c>
      <c r="I181" s="20" t="n">
        <f aca="false">SUM(G181*D181)</f>
        <v>2412</v>
      </c>
      <c r="J181" s="21"/>
      <c r="K181" s="21" t="n">
        <v>36</v>
      </c>
      <c r="L181" s="21" t="n">
        <v>36</v>
      </c>
      <c r="M181" s="21"/>
      <c r="N181" s="21"/>
      <c r="O181" s="21"/>
      <c r="P181" s="21"/>
      <c r="Q181" s="22" t="n">
        <f aca="false">SUM(I181-J181-K181-L181-M181-N181-O181-P181)</f>
        <v>2340</v>
      </c>
    </row>
    <row r="182" customFormat="false" ht="20.1" hidden="false" customHeight="true" outlineLevel="0" collapsed="false">
      <c r="A182" s="16" t="s">
        <v>361</v>
      </c>
      <c r="B182" s="16" t="n">
        <v>80802079</v>
      </c>
      <c r="C182" s="23" t="s">
        <v>362</v>
      </c>
      <c r="D182" s="18" t="n">
        <v>36</v>
      </c>
      <c r="E182" s="18" t="n">
        <v>30</v>
      </c>
      <c r="F182" s="24" t="n">
        <v>30</v>
      </c>
      <c r="G182" s="25" t="n">
        <v>27</v>
      </c>
      <c r="H182" s="19" t="n">
        <f aca="false">-SUM(F182-G182)</f>
        <v>-3</v>
      </c>
      <c r="I182" s="20" t="n">
        <f aca="false">SUM(G182*D182)</f>
        <v>972</v>
      </c>
      <c r="J182" s="21"/>
      <c r="K182" s="21" t="n">
        <v>27</v>
      </c>
      <c r="L182" s="21" t="n">
        <v>72</v>
      </c>
      <c r="M182" s="21"/>
      <c r="N182" s="27" t="n">
        <v>12</v>
      </c>
      <c r="O182" s="27" t="n">
        <v>108</v>
      </c>
      <c r="P182" s="27"/>
      <c r="Q182" s="22" t="n">
        <f aca="false">SUM(I182-J182-K182-L182-M182-N182-O182-P182)</f>
        <v>753</v>
      </c>
    </row>
    <row r="183" customFormat="false" ht="20.1" hidden="false" customHeight="true" outlineLevel="0" collapsed="false">
      <c r="A183" s="16" t="s">
        <v>363</v>
      </c>
      <c r="B183" s="16" t="n">
        <v>81186558</v>
      </c>
      <c r="C183" s="23" t="s">
        <v>364</v>
      </c>
      <c r="D183" s="18" t="n">
        <v>36</v>
      </c>
      <c r="E183" s="18" t="n">
        <v>1</v>
      </c>
      <c r="F183" s="24" t="n">
        <v>1</v>
      </c>
      <c r="G183" s="25" t="n">
        <v>1</v>
      </c>
      <c r="H183" s="19" t="n">
        <f aca="false">-SUM(F183-G183)</f>
        <v>-0</v>
      </c>
      <c r="I183" s="20" t="n">
        <f aca="false">SUM(G183*D183)</f>
        <v>36</v>
      </c>
      <c r="J183" s="21" t="n">
        <v>36</v>
      </c>
      <c r="K183" s="21"/>
      <c r="L183" s="21" t="n">
        <v>36</v>
      </c>
      <c r="M183" s="21"/>
      <c r="N183" s="27" t="n">
        <v>12</v>
      </c>
      <c r="O183" s="27"/>
      <c r="P183" s="27"/>
      <c r="Q183" s="22" t="n">
        <f aca="false">SUM(I183-J183-K183-L183-M183-N183-O183-P183)</f>
        <v>-48</v>
      </c>
    </row>
    <row r="184" customFormat="false" ht="20.1" hidden="false" customHeight="true" outlineLevel="0" collapsed="false">
      <c r="A184" s="16" t="s">
        <v>365</v>
      </c>
      <c r="B184" s="16" t="n">
        <v>80802100</v>
      </c>
      <c r="C184" s="23" t="s">
        <v>366</v>
      </c>
      <c r="D184" s="18" t="n">
        <v>36</v>
      </c>
      <c r="E184" s="18" t="n">
        <v>7</v>
      </c>
      <c r="F184" s="24" t="n">
        <v>7</v>
      </c>
      <c r="G184" s="25" t="n">
        <v>5</v>
      </c>
      <c r="H184" s="19" t="n">
        <f aca="false">-SUM(F184-G184)</f>
        <v>-2</v>
      </c>
      <c r="I184" s="20" t="n">
        <f aca="false">SUM(G184*D184)</f>
        <v>180</v>
      </c>
      <c r="J184" s="21"/>
      <c r="K184" s="21" t="n">
        <v>5</v>
      </c>
      <c r="L184" s="21"/>
      <c r="M184" s="21"/>
      <c r="N184" s="27" t="n">
        <v>12</v>
      </c>
      <c r="O184" s="27"/>
      <c r="P184" s="27"/>
      <c r="Q184" s="22" t="n">
        <f aca="false">SUM(I184-J184-K184-L184-M184-N184-O184-P184)</f>
        <v>163</v>
      </c>
    </row>
    <row r="185" customFormat="false" ht="20.1" hidden="false" customHeight="true" outlineLevel="0" collapsed="false">
      <c r="A185" s="16" t="s">
        <v>367</v>
      </c>
      <c r="B185" s="16" t="n">
        <v>80802134</v>
      </c>
      <c r="C185" s="23" t="s">
        <v>368</v>
      </c>
      <c r="D185" s="18" t="n">
        <v>36</v>
      </c>
      <c r="E185" s="18" t="n">
        <v>4</v>
      </c>
      <c r="F185" s="24" t="n">
        <v>4</v>
      </c>
      <c r="G185" s="25" t="n">
        <v>4</v>
      </c>
      <c r="H185" s="19" t="n">
        <f aca="false">-SUM(F185-G185)</f>
        <v>-0</v>
      </c>
      <c r="I185" s="20" t="n">
        <f aca="false">SUM(G185*D185)</f>
        <v>144</v>
      </c>
      <c r="J185" s="21" t="n">
        <v>72</v>
      </c>
      <c r="K185" s="21" t="n">
        <v>4</v>
      </c>
      <c r="L185" s="21"/>
      <c r="M185" s="21"/>
      <c r="N185" s="27" t="n">
        <v>12</v>
      </c>
      <c r="O185" s="27"/>
      <c r="P185" s="27"/>
      <c r="Q185" s="22" t="n">
        <f aca="false">SUM(I185-J185-K185-L185-M185-N185-O185-P185)</f>
        <v>56</v>
      </c>
    </row>
    <row r="186" customFormat="false" ht="20.1" hidden="false" customHeight="true" outlineLevel="0" collapsed="false">
      <c r="A186" s="16" t="s">
        <v>369</v>
      </c>
      <c r="B186" s="16" t="n">
        <v>81190571</v>
      </c>
      <c r="C186" s="23" t="s">
        <v>370</v>
      </c>
      <c r="D186" s="18" t="n">
        <v>36</v>
      </c>
      <c r="E186" s="18" t="n">
        <v>6</v>
      </c>
      <c r="F186" s="24" t="n">
        <v>6</v>
      </c>
      <c r="G186" s="25" t="n">
        <v>4</v>
      </c>
      <c r="H186" s="19" t="n">
        <f aca="false">-SUM(F186-G186)</f>
        <v>-2</v>
      </c>
      <c r="I186" s="20" t="n">
        <f aca="false">SUM(G186*D186)</f>
        <v>144</v>
      </c>
      <c r="J186" s="21" t="n">
        <v>36</v>
      </c>
      <c r="K186" s="21" t="n">
        <v>4</v>
      </c>
      <c r="L186" s="21"/>
      <c r="M186" s="21"/>
      <c r="N186" s="27" t="n">
        <v>12</v>
      </c>
      <c r="O186" s="27"/>
      <c r="P186" s="27"/>
      <c r="Q186" s="22" t="n">
        <f aca="false">SUM(I186-J186-K186-L186-M186-N186-O186-P186)</f>
        <v>92</v>
      </c>
    </row>
    <row r="187" customFormat="false" ht="20.1" hidden="false" customHeight="true" outlineLevel="0" collapsed="false">
      <c r="A187" s="16" t="s">
        <v>371</v>
      </c>
      <c r="B187" s="16" t="n">
        <v>81186600</v>
      </c>
      <c r="C187" s="23" t="s">
        <v>372</v>
      </c>
      <c r="D187" s="18" t="n">
        <v>36</v>
      </c>
      <c r="E187" s="18" t="n">
        <v>7</v>
      </c>
      <c r="F187" s="24" t="n">
        <v>7</v>
      </c>
      <c r="G187" s="25" t="n">
        <v>7</v>
      </c>
      <c r="H187" s="19" t="n">
        <f aca="false">-SUM(F187-G187)</f>
        <v>-0</v>
      </c>
      <c r="I187" s="20" t="n">
        <f aca="false">SUM(G187*D187)</f>
        <v>252</v>
      </c>
      <c r="J187" s="21" t="n">
        <v>36</v>
      </c>
      <c r="K187" s="21" t="n">
        <v>7</v>
      </c>
      <c r="L187" s="21" t="n">
        <v>36</v>
      </c>
      <c r="M187" s="21"/>
      <c r="N187" s="27" t="n">
        <v>12</v>
      </c>
      <c r="O187" s="27"/>
      <c r="P187" s="27"/>
      <c r="Q187" s="22" t="n">
        <f aca="false">SUM(I187-J187-K187-L187-M187-N187-O187-P187)</f>
        <v>161</v>
      </c>
    </row>
    <row r="188" customFormat="false" ht="20.1" hidden="false" customHeight="true" outlineLevel="0" collapsed="false">
      <c r="A188" s="16" t="s">
        <v>373</v>
      </c>
      <c r="B188" s="16" t="n">
        <v>80802113</v>
      </c>
      <c r="C188" s="23" t="s">
        <v>374</v>
      </c>
      <c r="D188" s="18" t="n">
        <v>36</v>
      </c>
      <c r="E188" s="18" t="n">
        <v>3</v>
      </c>
      <c r="F188" s="24" t="n">
        <v>3</v>
      </c>
      <c r="G188" s="25" t="n">
        <v>1</v>
      </c>
      <c r="H188" s="19" t="n">
        <f aca="false">-SUM(F188-G188)</f>
        <v>-2</v>
      </c>
      <c r="I188" s="20" t="n">
        <f aca="false">SUM(G188*D188)</f>
        <v>36</v>
      </c>
      <c r="J188" s="21"/>
      <c r="K188" s="21"/>
      <c r="L188" s="21"/>
      <c r="M188" s="21"/>
      <c r="N188" s="27" t="n">
        <v>12</v>
      </c>
      <c r="O188" s="27"/>
      <c r="P188" s="27"/>
      <c r="Q188" s="22" t="n">
        <f aca="false">SUM(I188-J188-K188-L188-M188-N188-O188-P188)</f>
        <v>24</v>
      </c>
    </row>
    <row r="189" customFormat="false" ht="20.1" hidden="false" customHeight="true" outlineLevel="0" collapsed="false">
      <c r="A189" s="16" t="s">
        <v>375</v>
      </c>
      <c r="B189" s="16" t="n">
        <v>81186538</v>
      </c>
      <c r="C189" s="23" t="s">
        <v>376</v>
      </c>
      <c r="D189" s="18" t="n">
        <v>36</v>
      </c>
      <c r="E189" s="18" t="n">
        <v>3</v>
      </c>
      <c r="F189" s="24" t="n">
        <v>3</v>
      </c>
      <c r="G189" s="25" t="n">
        <v>3</v>
      </c>
      <c r="H189" s="19" t="n">
        <f aca="false">-SUM(F189-G189)</f>
        <v>-0</v>
      </c>
      <c r="I189" s="20" t="n">
        <f aca="false">SUM(G189*D189)</f>
        <v>108</v>
      </c>
      <c r="J189" s="21" t="n">
        <v>36</v>
      </c>
      <c r="K189" s="21"/>
      <c r="L189" s="21" t="n">
        <v>36</v>
      </c>
      <c r="M189" s="21"/>
      <c r="N189" s="21"/>
      <c r="O189" s="21"/>
      <c r="P189" s="21"/>
      <c r="Q189" s="22" t="n">
        <f aca="false">SUM(I189-J189-K189-L189-M189-N189-O189-P189)</f>
        <v>36</v>
      </c>
    </row>
    <row r="190" customFormat="false" ht="20.1" hidden="false" customHeight="true" outlineLevel="0" collapsed="false">
      <c r="A190" s="16" t="s">
        <v>377</v>
      </c>
      <c r="B190" s="16" t="n">
        <v>80802125</v>
      </c>
      <c r="C190" s="23" t="s">
        <v>378</v>
      </c>
      <c r="D190" s="18" t="n">
        <v>36</v>
      </c>
      <c r="E190" s="18" t="n">
        <v>10</v>
      </c>
      <c r="F190" s="24" t="n">
        <v>10</v>
      </c>
      <c r="G190" s="25" t="n">
        <v>10</v>
      </c>
      <c r="H190" s="19" t="n">
        <f aca="false">-SUM(F190-G190)</f>
        <v>-0</v>
      </c>
      <c r="I190" s="20" t="n">
        <f aca="false">SUM(G190*D190)</f>
        <v>360</v>
      </c>
      <c r="J190" s="21"/>
      <c r="K190" s="21"/>
      <c r="L190" s="21" t="n">
        <v>36</v>
      </c>
      <c r="M190" s="21"/>
      <c r="N190" s="21" t="n">
        <v>12</v>
      </c>
      <c r="O190" s="21"/>
      <c r="P190" s="21"/>
      <c r="Q190" s="22" t="n">
        <f aca="false">SUM(I190-J190-K190-L190-M190-N190-O190-P190)</f>
        <v>312</v>
      </c>
    </row>
    <row r="191" customFormat="false" ht="20.1" hidden="false" customHeight="true" outlineLevel="0" collapsed="false">
      <c r="A191" s="16" t="s">
        <v>379</v>
      </c>
      <c r="B191" s="16" t="n">
        <v>80802089</v>
      </c>
      <c r="C191" s="23" t="s">
        <v>380</v>
      </c>
      <c r="D191" s="18" t="n">
        <v>36</v>
      </c>
      <c r="E191" s="18" t="n">
        <v>9</v>
      </c>
      <c r="F191" s="24" t="n">
        <v>9</v>
      </c>
      <c r="G191" s="25" t="n">
        <v>9</v>
      </c>
      <c r="H191" s="19" t="n">
        <f aca="false">-SUM(F191-G191)</f>
        <v>-0</v>
      </c>
      <c r="I191" s="20" t="n">
        <f aca="false">SUM(G191*D191)</f>
        <v>324</v>
      </c>
      <c r="J191" s="21" t="n">
        <v>72</v>
      </c>
      <c r="K191" s="21"/>
      <c r="L191" s="21"/>
      <c r="M191" s="21"/>
      <c r="N191" s="21"/>
      <c r="O191" s="21" t="n">
        <v>108</v>
      </c>
      <c r="P191" s="21"/>
      <c r="Q191" s="22" t="n">
        <f aca="false">SUM(I191-J191-K191-L191-M191-N191-O191-P191)</f>
        <v>144</v>
      </c>
    </row>
    <row r="192" customFormat="false" ht="20.1" hidden="false" customHeight="true" outlineLevel="0" collapsed="false">
      <c r="A192" s="16" t="s">
        <v>381</v>
      </c>
      <c r="B192" s="16" t="n">
        <v>84818151</v>
      </c>
      <c r="C192" s="23" t="s">
        <v>382</v>
      </c>
      <c r="D192" s="18" t="n">
        <v>36</v>
      </c>
      <c r="E192" s="18" t="n">
        <v>2</v>
      </c>
      <c r="F192" s="24" t="n">
        <v>2</v>
      </c>
      <c r="G192" s="25" t="n">
        <v>1</v>
      </c>
      <c r="H192" s="19" t="n">
        <f aca="false">-SUM(F192-G192)</f>
        <v>-1</v>
      </c>
      <c r="I192" s="20" t="n">
        <f aca="false">SUM(G192*D192)</f>
        <v>36</v>
      </c>
      <c r="J192" s="21" t="n">
        <v>72</v>
      </c>
      <c r="K192" s="21"/>
      <c r="L192" s="21"/>
      <c r="M192" s="21"/>
      <c r="N192" s="21"/>
      <c r="O192" s="21"/>
      <c r="P192" s="21"/>
      <c r="Q192" s="22" t="n">
        <f aca="false">SUM(I192-J192-K192-L192-M192-N192-O192-P192)</f>
        <v>-36</v>
      </c>
    </row>
    <row r="193" customFormat="false" ht="20.1" hidden="false" customHeight="true" outlineLevel="0" collapsed="false">
      <c r="A193" s="16" t="s">
        <v>383</v>
      </c>
      <c r="B193" s="16" t="n">
        <v>80802114</v>
      </c>
      <c r="C193" s="23" t="s">
        <v>384</v>
      </c>
      <c r="D193" s="18" t="n">
        <v>36</v>
      </c>
      <c r="E193" s="18" t="n">
        <v>12</v>
      </c>
      <c r="F193" s="24" t="n">
        <v>12</v>
      </c>
      <c r="G193" s="25" t="n">
        <v>4</v>
      </c>
      <c r="H193" s="19" t="n">
        <f aca="false">-SUM(F193-G193)</f>
        <v>-8</v>
      </c>
      <c r="I193" s="20" t="n">
        <f aca="false">SUM(G193*D193)</f>
        <v>144</v>
      </c>
      <c r="J193" s="21"/>
      <c r="K193" s="21"/>
      <c r="L193" s="21"/>
      <c r="M193" s="21"/>
      <c r="N193" s="21" t="n">
        <v>12</v>
      </c>
      <c r="O193" s="21"/>
      <c r="P193" s="21" t="n">
        <v>36</v>
      </c>
      <c r="Q193" s="22" t="n">
        <f aca="false">SUM(I193-J193-K193-L193-M193-N193-O193-P193)</f>
        <v>96</v>
      </c>
    </row>
    <row r="194" customFormat="false" ht="20.1" hidden="false" customHeight="true" outlineLevel="0" collapsed="false">
      <c r="A194" s="16" t="s">
        <v>385</v>
      </c>
      <c r="B194" s="16" t="n">
        <v>80802104</v>
      </c>
      <c r="C194" s="23" t="s">
        <v>386</v>
      </c>
      <c r="D194" s="18" t="n">
        <v>36</v>
      </c>
      <c r="E194" s="18" t="n">
        <v>10</v>
      </c>
      <c r="F194" s="24" t="n">
        <v>10</v>
      </c>
      <c r="G194" s="25" t="n">
        <v>6</v>
      </c>
      <c r="H194" s="19" t="n">
        <f aca="false">-SUM(F194-G194)</f>
        <v>-4</v>
      </c>
      <c r="I194" s="20" t="n">
        <f aca="false">SUM(G194*D194)</f>
        <v>216</v>
      </c>
      <c r="J194" s="21" t="n">
        <v>72</v>
      </c>
      <c r="K194" s="21" t="n">
        <v>6</v>
      </c>
      <c r="L194" s="21"/>
      <c r="M194" s="21"/>
      <c r="N194" s="27" t="n">
        <v>12</v>
      </c>
      <c r="O194" s="27"/>
      <c r="P194" s="27"/>
      <c r="Q194" s="22" t="n">
        <f aca="false">SUM(I194-J194-K194-L194-M194-N194-O194-P194)</f>
        <v>126</v>
      </c>
    </row>
    <row r="195" customFormat="false" ht="20.1" hidden="false" customHeight="true" outlineLevel="0" collapsed="false">
      <c r="A195" s="16" t="s">
        <v>387</v>
      </c>
      <c r="B195" s="16" t="n">
        <v>80802124</v>
      </c>
      <c r="C195" s="23" t="s">
        <v>388</v>
      </c>
      <c r="D195" s="18" t="n">
        <v>36</v>
      </c>
      <c r="E195" s="18" t="n">
        <v>7</v>
      </c>
      <c r="F195" s="24" t="n">
        <v>7</v>
      </c>
      <c r="G195" s="25" t="n">
        <v>5</v>
      </c>
      <c r="H195" s="19" t="n">
        <f aca="false">-SUM(F195-G195)</f>
        <v>-2</v>
      </c>
      <c r="I195" s="20" t="n">
        <f aca="false">SUM(G195*D195)</f>
        <v>180</v>
      </c>
      <c r="J195" s="21"/>
      <c r="K195" s="21" t="n">
        <v>5</v>
      </c>
      <c r="L195" s="21"/>
      <c r="M195" s="21"/>
      <c r="N195" s="27" t="n">
        <v>12</v>
      </c>
      <c r="O195" s="27"/>
      <c r="P195" s="27"/>
      <c r="Q195" s="22" t="n">
        <f aca="false">SUM(I195-J195-K195-L195-M195-N195-O195-P195)</f>
        <v>163</v>
      </c>
    </row>
    <row r="196" customFormat="false" ht="20.1" hidden="false" customHeight="true" outlineLevel="0" collapsed="false">
      <c r="A196" s="16" t="s">
        <v>389</v>
      </c>
      <c r="B196" s="16" t="n">
        <v>80802078</v>
      </c>
      <c r="C196" s="23" t="s">
        <v>390</v>
      </c>
      <c r="D196" s="18" t="n">
        <v>36</v>
      </c>
      <c r="E196" s="18" t="n">
        <v>32</v>
      </c>
      <c r="F196" s="24" t="n">
        <v>32</v>
      </c>
      <c r="G196" s="25" t="n">
        <v>27</v>
      </c>
      <c r="H196" s="19" t="n">
        <f aca="false">-SUM(F196-G196)</f>
        <v>-5</v>
      </c>
      <c r="I196" s="20" t="n">
        <f aca="false">SUM(G196*D196)</f>
        <v>972</v>
      </c>
      <c r="J196" s="21"/>
      <c r="K196" s="21" t="n">
        <v>27</v>
      </c>
      <c r="L196" s="21" t="n">
        <v>36</v>
      </c>
      <c r="M196" s="21"/>
      <c r="N196" s="27" t="n">
        <v>12</v>
      </c>
      <c r="O196" s="27"/>
      <c r="P196" s="27"/>
      <c r="Q196" s="22" t="n">
        <f aca="false">SUM(I196-J196-K196-L196-M196-N196-O196-P196)</f>
        <v>897</v>
      </c>
    </row>
    <row r="197" customFormat="false" ht="20.1" hidden="false" customHeight="true" outlineLevel="0" collapsed="false">
      <c r="A197" s="16" t="s">
        <v>391</v>
      </c>
      <c r="B197" s="16" t="n">
        <v>80802098</v>
      </c>
      <c r="C197" s="23" t="s">
        <v>392</v>
      </c>
      <c r="D197" s="18" t="n">
        <v>36</v>
      </c>
      <c r="E197" s="18" t="n">
        <v>13</v>
      </c>
      <c r="F197" s="24" t="n">
        <v>13</v>
      </c>
      <c r="G197" s="25" t="n">
        <v>13</v>
      </c>
      <c r="H197" s="19" t="n">
        <f aca="false">-SUM(F197-G197)</f>
        <v>-0</v>
      </c>
      <c r="I197" s="20" t="n">
        <f aca="false">SUM(G197*D197)</f>
        <v>468</v>
      </c>
      <c r="J197" s="21" t="n">
        <v>72</v>
      </c>
      <c r="K197" s="21" t="n">
        <v>13</v>
      </c>
      <c r="L197" s="21"/>
      <c r="M197" s="21"/>
      <c r="N197" s="21"/>
      <c r="O197" s="21"/>
      <c r="P197" s="21"/>
      <c r="Q197" s="22" t="n">
        <f aca="false">SUM(I197-J197-K197-L197-M197-N197-O197-P197)</f>
        <v>383</v>
      </c>
    </row>
    <row r="198" customFormat="false" ht="20.1" hidden="false" customHeight="true" outlineLevel="0" collapsed="false">
      <c r="A198" s="16" t="s">
        <v>393</v>
      </c>
      <c r="B198" s="16" t="n">
        <v>80802095</v>
      </c>
      <c r="C198" s="23" t="s">
        <v>394</v>
      </c>
      <c r="D198" s="18" t="n">
        <v>36</v>
      </c>
      <c r="E198" s="18" t="n">
        <v>6</v>
      </c>
      <c r="F198" s="24" t="n">
        <v>6</v>
      </c>
      <c r="G198" s="25" t="n">
        <v>4</v>
      </c>
      <c r="H198" s="19" t="n">
        <f aca="false">-SUM(F198-G198)</f>
        <v>-2</v>
      </c>
      <c r="I198" s="20" t="n">
        <f aca="false">SUM(G198*D198)</f>
        <v>144</v>
      </c>
      <c r="J198" s="21"/>
      <c r="K198" s="21"/>
      <c r="L198" s="21"/>
      <c r="M198" s="21"/>
      <c r="N198" s="21"/>
      <c r="O198" s="21"/>
      <c r="P198" s="21"/>
      <c r="Q198" s="22" t="n">
        <f aca="false">SUM(I198-J198-K198-L198-M198-N198-O198-P198)</f>
        <v>144</v>
      </c>
    </row>
    <row r="199" customFormat="false" ht="20.1" hidden="false" customHeight="true" outlineLevel="0" collapsed="false">
      <c r="A199" s="16" t="s">
        <v>57</v>
      </c>
      <c r="B199" s="16" t="n">
        <v>80802145</v>
      </c>
      <c r="C199" s="23" t="s">
        <v>58</v>
      </c>
      <c r="D199" s="18" t="n">
        <v>36</v>
      </c>
      <c r="E199" s="18" t="n">
        <v>3</v>
      </c>
      <c r="F199" s="24" t="n">
        <v>3</v>
      </c>
      <c r="G199" s="25" t="n">
        <v>3</v>
      </c>
      <c r="H199" s="19" t="n">
        <f aca="false">-SUM(F199-G199)</f>
        <v>-0</v>
      </c>
      <c r="I199" s="20" t="n">
        <f aca="false">SUM(G199*D199)</f>
        <v>108</v>
      </c>
      <c r="J199" s="21"/>
      <c r="K199" s="21" t="n">
        <v>3</v>
      </c>
      <c r="L199" s="21"/>
      <c r="M199" s="21"/>
      <c r="N199" s="21"/>
      <c r="O199" s="21"/>
      <c r="P199" s="21"/>
      <c r="Q199" s="22" t="n">
        <f aca="false">SUM(I199-J199-K199-L199-M199-N199-O199-P199)</f>
        <v>105</v>
      </c>
    </row>
    <row r="200" customFormat="false" ht="20.1" hidden="false" customHeight="true" outlineLevel="0" collapsed="false">
      <c r="A200" s="16" t="s">
        <v>395</v>
      </c>
      <c r="B200" s="16" t="n">
        <v>80802177</v>
      </c>
      <c r="C200" s="23" t="s">
        <v>396</v>
      </c>
      <c r="D200" s="18" t="n">
        <v>36</v>
      </c>
      <c r="E200" s="18" t="n">
        <v>25</v>
      </c>
      <c r="F200" s="24" t="n">
        <v>25</v>
      </c>
      <c r="G200" s="25" t="n">
        <v>40</v>
      </c>
      <c r="H200" s="19" t="n">
        <f aca="false">-SUM(F200-G200)</f>
        <v>15</v>
      </c>
      <c r="I200" s="20" t="n">
        <f aca="false">SUM(G200*D200)</f>
        <v>1440</v>
      </c>
      <c r="J200" s="21"/>
      <c r="K200" s="21" t="n">
        <v>36</v>
      </c>
      <c r="L200" s="21" t="n">
        <v>36</v>
      </c>
      <c r="M200" s="21"/>
      <c r="N200" s="21"/>
      <c r="O200" s="21" t="n">
        <v>144</v>
      </c>
      <c r="P200" s="21"/>
      <c r="Q200" s="22" t="n">
        <f aca="false">SUM(I200-J200-K200-L200-M200-N200-O200-P200)</f>
        <v>1224</v>
      </c>
    </row>
    <row r="201" customFormat="false" ht="20.1" hidden="false" customHeight="true" outlineLevel="0" collapsed="false">
      <c r="A201" s="16" t="s">
        <v>397</v>
      </c>
      <c r="B201" s="16" t="n">
        <v>81186567</v>
      </c>
      <c r="C201" s="23" t="s">
        <v>398</v>
      </c>
      <c r="D201" s="18" t="n">
        <v>36</v>
      </c>
      <c r="E201" s="18" t="n">
        <v>5</v>
      </c>
      <c r="F201" s="24" t="n">
        <v>5</v>
      </c>
      <c r="G201" s="25" t="n">
        <v>5</v>
      </c>
      <c r="H201" s="19" t="n">
        <f aca="false">-SUM(F201-G201)</f>
        <v>-0</v>
      </c>
      <c r="I201" s="20" t="n">
        <f aca="false">SUM(G201*D201)</f>
        <v>180</v>
      </c>
      <c r="J201" s="21" t="n">
        <v>36</v>
      </c>
      <c r="K201" s="21" t="n">
        <v>36</v>
      </c>
      <c r="L201" s="21"/>
      <c r="M201" s="21"/>
      <c r="N201" s="27" t="n">
        <v>12</v>
      </c>
      <c r="O201" s="27" t="n">
        <v>72</v>
      </c>
      <c r="P201" s="27"/>
      <c r="Q201" s="22" t="n">
        <f aca="false">SUM(I201-J201-K201-L201-M201-N201-O201-P201)</f>
        <v>24</v>
      </c>
    </row>
    <row r="202" customFormat="false" ht="20.1" hidden="false" customHeight="true" outlineLevel="0" collapsed="false">
      <c r="A202" s="16" t="s">
        <v>399</v>
      </c>
      <c r="B202" s="16" t="n">
        <v>81186518</v>
      </c>
      <c r="C202" s="23" t="s">
        <v>400</v>
      </c>
      <c r="D202" s="18" t="n">
        <v>36</v>
      </c>
      <c r="E202" s="18" t="n">
        <v>7</v>
      </c>
      <c r="F202" s="24" t="n">
        <v>7</v>
      </c>
      <c r="G202" s="25"/>
      <c r="H202" s="19" t="n">
        <f aca="false">-SUM(F202-G202)</f>
        <v>-7</v>
      </c>
      <c r="I202" s="20" t="n">
        <f aca="false">SUM(G202*D202)</f>
        <v>0</v>
      </c>
      <c r="J202" s="21" t="n">
        <v>36</v>
      </c>
      <c r="K202" s="21"/>
      <c r="L202" s="21" t="n">
        <v>36</v>
      </c>
      <c r="M202" s="21"/>
      <c r="N202" s="21"/>
      <c r="O202" s="21" t="n">
        <v>72</v>
      </c>
      <c r="P202" s="21"/>
      <c r="Q202" s="22" t="n">
        <f aca="false">SUM(I202-J202-K202-L202-M202-N202-O202-P202)</f>
        <v>-144</v>
      </c>
    </row>
    <row r="203" customFormat="false" ht="20.1" hidden="false" customHeight="true" outlineLevel="0" collapsed="false">
      <c r="A203" s="16" t="s">
        <v>401</v>
      </c>
      <c r="B203" s="16" t="n">
        <v>81229847</v>
      </c>
      <c r="C203" s="23" t="s">
        <v>402</v>
      </c>
      <c r="D203" s="18" t="n">
        <v>36</v>
      </c>
      <c r="E203" s="18" t="n">
        <v>6</v>
      </c>
      <c r="F203" s="24" t="n">
        <v>6</v>
      </c>
      <c r="G203" s="25"/>
      <c r="H203" s="19" t="n">
        <f aca="false">-SUM(F203-G203)</f>
        <v>-6</v>
      </c>
      <c r="I203" s="20" t="n">
        <f aca="false">SUM(G203*D203)</f>
        <v>0</v>
      </c>
      <c r="J203" s="21" t="n">
        <v>36</v>
      </c>
      <c r="K203" s="21"/>
      <c r="L203" s="21" t="n">
        <v>36</v>
      </c>
      <c r="M203" s="21"/>
      <c r="N203" s="21"/>
      <c r="O203" s="21" t="n">
        <v>108</v>
      </c>
      <c r="P203" s="21"/>
      <c r="Q203" s="22" t="n">
        <f aca="false">SUM(I203-J203-K203-L203-M203-N203-O203-P203)</f>
        <v>-180</v>
      </c>
    </row>
    <row r="204" customFormat="false" ht="20.1" hidden="false" customHeight="true" outlineLevel="0" collapsed="false">
      <c r="A204" s="16" t="s">
        <v>55</v>
      </c>
      <c r="B204" s="16" t="n">
        <v>81229846</v>
      </c>
      <c r="C204" s="23" t="s">
        <v>56</v>
      </c>
      <c r="D204" s="18" t="n">
        <v>36</v>
      </c>
      <c r="E204" s="18" t="n">
        <v>7</v>
      </c>
      <c r="F204" s="24" t="n">
        <v>7</v>
      </c>
      <c r="G204" s="25" t="n">
        <v>5</v>
      </c>
      <c r="H204" s="19" t="n">
        <f aca="false">-SUM(F204-G204)</f>
        <v>-2</v>
      </c>
      <c r="I204" s="20" t="n">
        <f aca="false">SUM(G204*D204)</f>
        <v>180</v>
      </c>
      <c r="J204" s="21" t="n">
        <v>36</v>
      </c>
      <c r="K204" s="21"/>
      <c r="L204" s="21"/>
      <c r="M204" s="21"/>
      <c r="N204" s="21"/>
      <c r="O204" s="21" t="n">
        <v>108</v>
      </c>
      <c r="P204" s="21" t="n">
        <v>36</v>
      </c>
      <c r="Q204" s="22" t="n">
        <f aca="false">SUM(I204-J204-K204-L204-M204-N204-O204-P204)</f>
        <v>0</v>
      </c>
    </row>
    <row r="205" customFormat="false" ht="20.1" hidden="false" customHeight="true" outlineLevel="0" collapsed="false">
      <c r="A205" s="16" t="s">
        <v>403</v>
      </c>
      <c r="B205" s="16" t="n">
        <v>81109821</v>
      </c>
      <c r="C205" s="23" t="s">
        <v>404</v>
      </c>
      <c r="D205" s="18" t="n">
        <v>36</v>
      </c>
      <c r="E205" s="18" t="n">
        <v>140</v>
      </c>
      <c r="F205" s="24" t="n">
        <f aca="false">560+140+171+974</f>
        <v>1845</v>
      </c>
      <c r="G205" s="25" t="n">
        <v>1565</v>
      </c>
      <c r="H205" s="19" t="n">
        <f aca="false">-SUM(F205-G205)</f>
        <v>-280</v>
      </c>
      <c r="I205" s="20" t="n">
        <f aca="false">SUM(G205*D205)</f>
        <v>56340</v>
      </c>
      <c r="J205" s="21"/>
      <c r="K205" s="21"/>
      <c r="L205" s="21"/>
      <c r="M205" s="21"/>
      <c r="N205" s="21" t="n">
        <v>12</v>
      </c>
      <c r="O205" s="21" t="n">
        <v>144</v>
      </c>
      <c r="P205" s="21"/>
      <c r="Q205" s="22" t="n">
        <f aca="false">SUM(I205-J205-K205-L205-M205-N205-O205-P205)</f>
        <v>56184</v>
      </c>
    </row>
    <row r="206" customFormat="false" ht="20.1" hidden="false" customHeight="true" outlineLevel="0" collapsed="false">
      <c r="A206" s="16" t="s">
        <v>405</v>
      </c>
      <c r="B206" s="16" t="n">
        <v>81109823</v>
      </c>
      <c r="C206" s="23" t="s">
        <v>406</v>
      </c>
      <c r="D206" s="18" t="n">
        <v>36</v>
      </c>
      <c r="E206" s="18" t="n">
        <v>140</v>
      </c>
      <c r="F206" s="24" t="n">
        <f aca="false">280+280+123+674</f>
        <v>1357</v>
      </c>
      <c r="G206" s="25" t="n">
        <v>1681</v>
      </c>
      <c r="H206" s="19" t="n">
        <f aca="false">-SUM(F206-G206)</f>
        <v>324</v>
      </c>
      <c r="I206" s="20" t="n">
        <f aca="false">SUM(G206*D206)</f>
        <v>60516</v>
      </c>
      <c r="J206" s="21"/>
      <c r="K206" s="21"/>
      <c r="L206" s="21"/>
      <c r="M206" s="21"/>
      <c r="N206" s="21"/>
      <c r="O206" s="21" t="n">
        <v>144</v>
      </c>
      <c r="P206" s="21"/>
      <c r="Q206" s="22" t="n">
        <f aca="false">SUM(I206-J206-K206-L206-M206-N206-O206-P206)</f>
        <v>60372</v>
      </c>
    </row>
    <row r="207" customFormat="false" ht="20.1" hidden="false" customHeight="true" outlineLevel="0" collapsed="false">
      <c r="A207" s="16" t="s">
        <v>407</v>
      </c>
      <c r="B207" s="16" t="n">
        <v>81109828</v>
      </c>
      <c r="C207" s="23" t="s">
        <v>408</v>
      </c>
      <c r="D207" s="18" t="n">
        <v>36</v>
      </c>
      <c r="E207" s="18" t="n">
        <v>140</v>
      </c>
      <c r="F207" s="24" t="n">
        <f aca="false">280+140+116</f>
        <v>536</v>
      </c>
      <c r="G207" s="25" t="n">
        <v>816</v>
      </c>
      <c r="H207" s="19" t="n">
        <f aca="false">-SUM(F207-G207)</f>
        <v>280</v>
      </c>
      <c r="I207" s="20" t="n">
        <f aca="false">SUM(G207*D207)</f>
        <v>29376</v>
      </c>
      <c r="J207" s="21"/>
      <c r="K207" s="21"/>
      <c r="L207" s="21" t="n">
        <v>36</v>
      </c>
      <c r="M207" s="21"/>
      <c r="N207" s="21" t="n">
        <v>12</v>
      </c>
      <c r="O207" s="21"/>
      <c r="P207" s="21"/>
      <c r="Q207" s="22" t="n">
        <f aca="false">SUM(I207-J207-K207-L207-M207-N207-O207-P207)</f>
        <v>29328</v>
      </c>
    </row>
    <row r="208" customFormat="false" ht="20.1" hidden="false" customHeight="true" outlineLevel="0" collapsed="false">
      <c r="A208" s="16" t="s">
        <v>409</v>
      </c>
      <c r="B208" s="16" t="n">
        <v>84815714</v>
      </c>
      <c r="C208" s="23" t="s">
        <v>410</v>
      </c>
      <c r="D208" s="18" t="n">
        <v>36</v>
      </c>
      <c r="E208" s="18" t="n">
        <v>6</v>
      </c>
      <c r="F208" s="24" t="n">
        <v>6</v>
      </c>
      <c r="G208" s="25" t="n">
        <v>6</v>
      </c>
      <c r="H208" s="19" t="n">
        <f aca="false">-SUM(F208-G208)</f>
        <v>-0</v>
      </c>
      <c r="I208" s="20" t="n">
        <f aca="false">SUM(G208*D208)</f>
        <v>216</v>
      </c>
      <c r="J208" s="21" t="n">
        <v>36</v>
      </c>
      <c r="K208" s="21"/>
      <c r="L208" s="21"/>
      <c r="M208" s="21"/>
      <c r="N208" s="21"/>
      <c r="O208" s="21" t="n">
        <v>108</v>
      </c>
      <c r="P208" s="21"/>
      <c r="Q208" s="22" t="n">
        <f aca="false">SUM(I208-J208-K208-L208-M208-N208-O208-P208)</f>
        <v>72</v>
      </c>
    </row>
    <row r="209" customFormat="false" ht="20.1" hidden="false" customHeight="true" outlineLevel="0" collapsed="false">
      <c r="A209" s="16" t="s">
        <v>411</v>
      </c>
      <c r="B209" s="16" t="n">
        <v>84818177</v>
      </c>
      <c r="C209" s="23" t="s">
        <v>412</v>
      </c>
      <c r="D209" s="18" t="n">
        <v>36</v>
      </c>
      <c r="E209" s="18" t="n">
        <v>11</v>
      </c>
      <c r="F209" s="24" t="n">
        <v>11</v>
      </c>
      <c r="G209" s="25" t="n">
        <v>8</v>
      </c>
      <c r="H209" s="19" t="n">
        <f aca="false">-SUM(F209-G209)</f>
        <v>-3</v>
      </c>
      <c r="I209" s="20" t="n">
        <f aca="false">SUM(G209*D209)</f>
        <v>288</v>
      </c>
      <c r="J209" s="21"/>
      <c r="K209" s="21"/>
      <c r="L209" s="21" t="n">
        <v>72</v>
      </c>
      <c r="M209" s="21"/>
      <c r="N209" s="21" t="n">
        <v>12</v>
      </c>
      <c r="O209" s="21"/>
      <c r="P209" s="21"/>
      <c r="Q209" s="22" t="n">
        <f aca="false">SUM(I209-J209-K209-L209-M209-N209-O209-P209)</f>
        <v>204</v>
      </c>
    </row>
    <row r="210" customFormat="false" ht="20.1" hidden="false" customHeight="true" outlineLevel="0" collapsed="false">
      <c r="A210" s="16" t="s">
        <v>413</v>
      </c>
      <c r="B210" s="16" t="n">
        <v>84818192</v>
      </c>
      <c r="C210" s="23" t="s">
        <v>414</v>
      </c>
      <c r="D210" s="18" t="n">
        <v>36</v>
      </c>
      <c r="E210" s="18" t="n">
        <v>6</v>
      </c>
      <c r="F210" s="24" t="n">
        <v>6</v>
      </c>
      <c r="G210" s="25" t="n">
        <v>4</v>
      </c>
      <c r="H210" s="19" t="n">
        <f aca="false">-SUM(F210-G210)</f>
        <v>-2</v>
      </c>
      <c r="I210" s="20" t="n">
        <f aca="false">SUM(G210*D210)</f>
        <v>144</v>
      </c>
      <c r="J210" s="21"/>
      <c r="K210" s="21"/>
      <c r="L210" s="21"/>
      <c r="M210" s="21"/>
      <c r="N210" s="21"/>
      <c r="O210" s="21"/>
      <c r="P210" s="21"/>
      <c r="Q210" s="22" t="n">
        <f aca="false">SUM(I210-J210-K210-L210-M210-N210-O210-P210)</f>
        <v>144</v>
      </c>
    </row>
    <row r="211" customFormat="false" ht="20.1" hidden="false" customHeight="true" outlineLevel="0" collapsed="false">
      <c r="A211" s="16" t="s">
        <v>415</v>
      </c>
      <c r="B211" s="16" t="n">
        <v>84818163</v>
      </c>
      <c r="C211" s="23" t="s">
        <v>416</v>
      </c>
      <c r="D211" s="18" t="n">
        <v>36</v>
      </c>
      <c r="E211" s="18" t="n">
        <v>7</v>
      </c>
      <c r="F211" s="24" t="n">
        <v>7</v>
      </c>
      <c r="G211" s="25" t="n">
        <v>4</v>
      </c>
      <c r="H211" s="19" t="n">
        <f aca="false">-SUM(F211-G211)</f>
        <v>-3</v>
      </c>
      <c r="I211" s="20" t="n">
        <f aca="false">SUM(G211*D211)</f>
        <v>144</v>
      </c>
      <c r="J211" s="21"/>
      <c r="K211" s="21"/>
      <c r="L211" s="21"/>
      <c r="M211" s="21"/>
      <c r="N211" s="21" t="n">
        <v>12</v>
      </c>
      <c r="O211" s="21" t="n">
        <v>108</v>
      </c>
      <c r="P211" s="21"/>
      <c r="Q211" s="22" t="n">
        <f aca="false">SUM(I211-J211-K211-L211-M211-N211-O211-P211)</f>
        <v>24</v>
      </c>
    </row>
    <row r="212" customFormat="false" ht="20.1" hidden="false" customHeight="true" outlineLevel="0" collapsed="false">
      <c r="A212" s="16" t="s">
        <v>417</v>
      </c>
      <c r="B212" s="16" t="n">
        <v>84818158</v>
      </c>
      <c r="C212" s="23" t="s">
        <v>418</v>
      </c>
      <c r="D212" s="18" t="n">
        <v>36</v>
      </c>
      <c r="E212" s="18" t="n">
        <v>7</v>
      </c>
      <c r="F212" s="24" t="n">
        <v>7</v>
      </c>
      <c r="G212" s="25" t="n">
        <v>3</v>
      </c>
      <c r="H212" s="19" t="n">
        <f aca="false">-SUM(F212-G212)</f>
        <v>-4</v>
      </c>
      <c r="I212" s="20" t="n">
        <f aca="false">SUM(G212*D212)</f>
        <v>108</v>
      </c>
      <c r="J212" s="21"/>
      <c r="K212" s="21"/>
      <c r="L212" s="21"/>
      <c r="M212" s="21"/>
      <c r="N212" s="21"/>
      <c r="O212" s="21"/>
      <c r="P212" s="21"/>
      <c r="Q212" s="22" t="n">
        <f aca="false">SUM(I212-J212-K212-L212-M212-N212-O212-P212)</f>
        <v>108</v>
      </c>
    </row>
    <row r="213" customFormat="false" ht="20.1" hidden="false" customHeight="true" outlineLevel="0" collapsed="false">
      <c r="A213" s="16" t="s">
        <v>419</v>
      </c>
      <c r="B213" s="16" t="n">
        <v>84818184</v>
      </c>
      <c r="C213" s="23" t="s">
        <v>420</v>
      </c>
      <c r="D213" s="18" t="n">
        <v>36</v>
      </c>
      <c r="E213" s="18" t="n">
        <v>14</v>
      </c>
      <c r="F213" s="24" t="n">
        <v>14</v>
      </c>
      <c r="G213" s="25" t="n">
        <v>3</v>
      </c>
      <c r="H213" s="19" t="n">
        <f aca="false">-SUM(F213-G213)</f>
        <v>-11</v>
      </c>
      <c r="I213" s="20" t="n">
        <f aca="false">SUM(G213*D213)</f>
        <v>108</v>
      </c>
      <c r="J213" s="21"/>
      <c r="K213" s="21"/>
      <c r="L213" s="21"/>
      <c r="M213" s="21"/>
      <c r="N213" s="21" t="n">
        <v>12</v>
      </c>
      <c r="O213" s="21"/>
      <c r="P213" s="21"/>
      <c r="Q213" s="22" t="n">
        <f aca="false">SUM(I213-J213-K213-L213-M213-N213-O213-P213)</f>
        <v>96</v>
      </c>
    </row>
    <row r="214" customFormat="false" ht="20.1" hidden="false" customHeight="true" outlineLevel="0" collapsed="false">
      <c r="A214" s="16" t="s">
        <v>421</v>
      </c>
      <c r="B214" s="16" t="n">
        <v>8418153</v>
      </c>
      <c r="C214" s="23" t="s">
        <v>422</v>
      </c>
      <c r="D214" s="18" t="n">
        <v>36</v>
      </c>
      <c r="E214" s="18" t="n">
        <v>7</v>
      </c>
      <c r="F214" s="24" t="n">
        <v>7</v>
      </c>
      <c r="G214" s="25" t="n">
        <v>6</v>
      </c>
      <c r="H214" s="19" t="n">
        <f aca="false">-SUM(F214-G214)</f>
        <v>-1</v>
      </c>
      <c r="I214" s="20" t="n">
        <f aca="false">SUM(G214*D214)</f>
        <v>216</v>
      </c>
      <c r="J214" s="21"/>
      <c r="K214" s="21"/>
      <c r="L214" s="21"/>
      <c r="M214" s="21"/>
      <c r="N214" s="21" t="n">
        <v>12</v>
      </c>
      <c r="O214" s="21"/>
      <c r="P214" s="21"/>
      <c r="Q214" s="22" t="n">
        <f aca="false">SUM(I214-J214-K214-L214-M214-N214-O214-P214)</f>
        <v>204</v>
      </c>
    </row>
    <row r="215" customFormat="false" ht="20.1" hidden="false" customHeight="true" outlineLevel="0" collapsed="false">
      <c r="A215" s="16" t="s">
        <v>423</v>
      </c>
      <c r="B215" s="16" t="n">
        <v>84818161</v>
      </c>
      <c r="C215" s="23" t="s">
        <v>424</v>
      </c>
      <c r="D215" s="18" t="n">
        <v>36</v>
      </c>
      <c r="E215" s="18" t="n">
        <v>8</v>
      </c>
      <c r="F215" s="24" t="n">
        <v>8</v>
      </c>
      <c r="G215" s="25" t="n">
        <v>2</v>
      </c>
      <c r="H215" s="19" t="n">
        <f aca="false">-SUM(F215-G215)</f>
        <v>-6</v>
      </c>
      <c r="I215" s="20" t="n">
        <f aca="false">SUM(G215*D215)</f>
        <v>72</v>
      </c>
      <c r="J215" s="21"/>
      <c r="K215" s="21"/>
      <c r="L215" s="21"/>
      <c r="M215" s="21"/>
      <c r="N215" s="21" t="n">
        <v>12</v>
      </c>
      <c r="O215" s="21" t="n">
        <v>108</v>
      </c>
      <c r="P215" s="21"/>
      <c r="Q215" s="22" t="n">
        <f aca="false">SUM(I215-J215-K215-L215-M215-N215-O215-P215)</f>
        <v>-48</v>
      </c>
    </row>
    <row r="216" customFormat="false" ht="20.1" hidden="false" customHeight="true" outlineLevel="0" collapsed="false">
      <c r="A216" s="16" t="s">
        <v>425</v>
      </c>
      <c r="B216" s="16" t="n">
        <v>84818147</v>
      </c>
      <c r="C216" s="23" t="s">
        <v>426</v>
      </c>
      <c r="D216" s="18" t="n">
        <v>36</v>
      </c>
      <c r="E216" s="18" t="n">
        <v>14</v>
      </c>
      <c r="F216" s="24" t="n">
        <v>14</v>
      </c>
      <c r="G216" s="25" t="n">
        <v>14</v>
      </c>
      <c r="H216" s="19" t="n">
        <f aca="false">-SUM(F216-G216)</f>
        <v>-0</v>
      </c>
      <c r="I216" s="20" t="n">
        <f aca="false">SUM(G216*D216)</f>
        <v>504</v>
      </c>
      <c r="J216" s="21"/>
      <c r="K216" s="21"/>
      <c r="L216" s="21" t="n">
        <v>36</v>
      </c>
      <c r="M216" s="21"/>
      <c r="N216" s="21" t="n">
        <v>12</v>
      </c>
      <c r="O216" s="21"/>
      <c r="P216" s="21"/>
      <c r="Q216" s="22" t="n">
        <f aca="false">SUM(I216-J216-K216-L216-M216-N216-O216-P216)</f>
        <v>456</v>
      </c>
    </row>
    <row r="217" customFormat="false" ht="20.1" hidden="false" customHeight="true" outlineLevel="0" collapsed="false">
      <c r="A217" s="16" t="s">
        <v>427</v>
      </c>
      <c r="B217" s="16" t="n">
        <v>84818175</v>
      </c>
      <c r="C217" s="23" t="s">
        <v>428</v>
      </c>
      <c r="D217" s="18" t="n">
        <v>36</v>
      </c>
      <c r="E217" s="18" t="n">
        <v>2</v>
      </c>
      <c r="F217" s="24" t="n">
        <v>2</v>
      </c>
      <c r="G217" s="25" t="n">
        <v>2</v>
      </c>
      <c r="H217" s="19" t="n">
        <f aca="false">-SUM(F217-G217)</f>
        <v>-0</v>
      </c>
      <c r="I217" s="20" t="n">
        <f aca="false">SUM(G217*D217)</f>
        <v>72</v>
      </c>
      <c r="J217" s="21" t="n">
        <v>36</v>
      </c>
      <c r="K217" s="21"/>
      <c r="L217" s="21"/>
      <c r="M217" s="21"/>
      <c r="N217" s="21"/>
      <c r="O217" s="21"/>
      <c r="P217" s="21"/>
      <c r="Q217" s="22" t="n">
        <f aca="false">SUM(I217-J217-K217-L217-M217-N217-O217-P217)</f>
        <v>36</v>
      </c>
    </row>
    <row r="218" customFormat="false" ht="20.1" hidden="false" customHeight="true" outlineLevel="0" collapsed="false">
      <c r="A218" s="16" t="s">
        <v>429</v>
      </c>
      <c r="B218" s="16" t="n">
        <v>84818152</v>
      </c>
      <c r="C218" s="23" t="s">
        <v>430</v>
      </c>
      <c r="D218" s="18" t="n">
        <v>36</v>
      </c>
      <c r="E218" s="18" t="n">
        <v>3</v>
      </c>
      <c r="F218" s="24" t="n">
        <v>3</v>
      </c>
      <c r="G218" s="25" t="n">
        <v>4</v>
      </c>
      <c r="H218" s="19" t="n">
        <f aca="false">-SUM(F218-G218)</f>
        <v>1</v>
      </c>
      <c r="I218" s="20" t="n">
        <f aca="false">SUM(G218*D218)</f>
        <v>144</v>
      </c>
      <c r="J218" s="21" t="n">
        <v>36</v>
      </c>
      <c r="K218" s="21"/>
      <c r="L218" s="21"/>
      <c r="M218" s="21"/>
      <c r="N218" s="21"/>
      <c r="O218" s="21" t="n">
        <v>108</v>
      </c>
      <c r="P218" s="21"/>
      <c r="Q218" s="22" t="n">
        <f aca="false">SUM(I218-J218-K218-L218-M218-N218-O218-P218)</f>
        <v>0</v>
      </c>
    </row>
    <row r="219" customFormat="false" ht="20.1" hidden="false" customHeight="true" outlineLevel="0" collapsed="false">
      <c r="A219" s="16" t="s">
        <v>431</v>
      </c>
      <c r="B219" s="16" t="n">
        <v>81186621</v>
      </c>
      <c r="C219" s="23" t="s">
        <v>432</v>
      </c>
      <c r="D219" s="18" t="n">
        <v>36</v>
      </c>
      <c r="E219" s="18" t="n">
        <v>140</v>
      </c>
      <c r="F219" s="24" t="n">
        <f aca="false">140+246</f>
        <v>386</v>
      </c>
      <c r="G219" s="25" t="n">
        <v>391</v>
      </c>
      <c r="H219" s="19" t="n">
        <f aca="false">-SUM(F219-G219)</f>
        <v>5</v>
      </c>
      <c r="I219" s="20" t="n">
        <f aca="false">SUM(G219*D219)</f>
        <v>14076</v>
      </c>
      <c r="J219" s="21" t="n">
        <v>36</v>
      </c>
      <c r="K219" s="21" t="n">
        <v>36</v>
      </c>
      <c r="L219" s="21" t="n">
        <v>36</v>
      </c>
      <c r="M219" s="21"/>
      <c r="N219" s="27" t="n">
        <v>12</v>
      </c>
      <c r="O219" s="27" t="n">
        <v>144</v>
      </c>
      <c r="P219" s="27"/>
      <c r="Q219" s="22" t="n">
        <f aca="false">SUM(I219-J219-K219-L219-M219-N219-O219-P219)</f>
        <v>13812</v>
      </c>
    </row>
    <row r="220" customFormat="false" ht="20.1" hidden="false" customHeight="true" outlineLevel="0" collapsed="false">
      <c r="A220" s="16" t="s">
        <v>433</v>
      </c>
      <c r="B220" s="16" t="n">
        <v>84815713</v>
      </c>
      <c r="C220" s="23" t="s">
        <v>434</v>
      </c>
      <c r="D220" s="18" t="n">
        <v>36</v>
      </c>
      <c r="E220" s="18" t="n">
        <v>140</v>
      </c>
      <c r="F220" s="24" t="n">
        <v>19</v>
      </c>
      <c r="G220" s="25" t="n">
        <v>17</v>
      </c>
      <c r="H220" s="19" t="n">
        <f aca="false">-SUM(F220-G220)</f>
        <v>-2</v>
      </c>
      <c r="I220" s="20" t="n">
        <f aca="false">SUM(G220*D220)</f>
        <v>612</v>
      </c>
      <c r="J220" s="21" t="n">
        <v>36</v>
      </c>
      <c r="K220" s="21"/>
      <c r="L220" s="21"/>
      <c r="M220" s="21"/>
      <c r="N220" s="27" t="n">
        <v>12</v>
      </c>
      <c r="O220" s="27"/>
      <c r="P220" s="27"/>
      <c r="Q220" s="22" t="n">
        <f aca="false">SUM(I220-J220-K220-L220-M220-N220-O220-P220)</f>
        <v>564</v>
      </c>
    </row>
    <row r="221" customFormat="false" ht="20.1" hidden="false" customHeight="true" outlineLevel="0" collapsed="false">
      <c r="A221" s="29" t="s">
        <v>435</v>
      </c>
      <c r="B221" s="16" t="n">
        <v>84974909</v>
      </c>
      <c r="C221" s="30" t="s">
        <v>436</v>
      </c>
      <c r="D221" s="18" t="n">
        <v>36</v>
      </c>
      <c r="E221" s="18" t="n">
        <v>5</v>
      </c>
      <c r="F221" s="24" t="n">
        <v>5</v>
      </c>
      <c r="G221" s="18" t="n">
        <v>5</v>
      </c>
      <c r="H221" s="19" t="n">
        <f aca="false">-SUM(F221-G221)</f>
        <v>-0</v>
      </c>
      <c r="I221" s="20" t="n">
        <f aca="false">SUM(G221*D221)</f>
        <v>180</v>
      </c>
      <c r="J221" s="21" t="n">
        <v>36</v>
      </c>
      <c r="K221" s="21"/>
      <c r="L221" s="21"/>
      <c r="M221" s="21"/>
      <c r="N221" s="27" t="n">
        <v>12</v>
      </c>
      <c r="O221" s="27"/>
      <c r="P221" s="27"/>
      <c r="Q221" s="22" t="n">
        <f aca="false">SUM(I221-J221-K221-L221-M221-N221-O221-P221)</f>
        <v>132</v>
      </c>
    </row>
    <row r="222" customFormat="false" ht="20.1" hidden="false" customHeight="true" outlineLevel="0" collapsed="false">
      <c r="A222" s="29" t="s">
        <v>23</v>
      </c>
      <c r="B222" s="16" t="n">
        <v>84974900</v>
      </c>
      <c r="C222" s="30" t="s">
        <v>437</v>
      </c>
      <c r="D222" s="18" t="n">
        <v>36</v>
      </c>
      <c r="E222" s="18" t="n">
        <v>15</v>
      </c>
      <c r="F222" s="24" t="n">
        <v>15</v>
      </c>
      <c r="G222" s="18" t="n">
        <v>15</v>
      </c>
      <c r="H222" s="19" t="n">
        <f aca="false">-SUM(F222-G222)</f>
        <v>-0</v>
      </c>
      <c r="I222" s="20" t="n">
        <f aca="false">SUM(G222*D222)</f>
        <v>540</v>
      </c>
      <c r="J222" s="21" t="n">
        <v>36</v>
      </c>
      <c r="K222" s="21" t="n">
        <v>36</v>
      </c>
      <c r="L222" s="21" t="n">
        <v>36</v>
      </c>
      <c r="M222" s="21"/>
      <c r="N222" s="21"/>
      <c r="O222" s="21" t="n">
        <v>108</v>
      </c>
      <c r="P222" s="21"/>
      <c r="Q222" s="22" t="n">
        <f aca="false">SUM(I222-J222-K222-L222-M222-N222-O222-P222)</f>
        <v>324</v>
      </c>
    </row>
    <row r="223" customFormat="false" ht="20.1" hidden="false" customHeight="true" outlineLevel="0" collapsed="false">
      <c r="A223" s="29" t="s">
        <v>438</v>
      </c>
      <c r="B223" s="16" t="n">
        <v>84974982</v>
      </c>
      <c r="C223" s="30" t="s">
        <v>439</v>
      </c>
      <c r="D223" s="18" t="n">
        <v>36</v>
      </c>
      <c r="E223" s="18" t="n">
        <v>1</v>
      </c>
      <c r="F223" s="24" t="n">
        <v>1</v>
      </c>
      <c r="G223" s="18" t="n">
        <v>1</v>
      </c>
      <c r="H223" s="19" t="n">
        <f aca="false">-SUM(F223-G223)</f>
        <v>-0</v>
      </c>
      <c r="I223" s="20" t="n">
        <f aca="false">SUM(G223*D223)</f>
        <v>36</v>
      </c>
      <c r="J223" s="21" t="n">
        <v>36</v>
      </c>
      <c r="K223" s="21"/>
      <c r="L223" s="21" t="n">
        <v>36</v>
      </c>
      <c r="M223" s="21"/>
      <c r="N223" s="21"/>
      <c r="O223" s="21"/>
      <c r="P223" s="21"/>
      <c r="Q223" s="22" t="n">
        <f aca="false">SUM(I223-J223-K223-L223-M223-N223-O223-P223)</f>
        <v>-36</v>
      </c>
    </row>
    <row r="224" customFormat="false" ht="20.1" hidden="false" customHeight="true" outlineLevel="0" collapsed="false">
      <c r="A224" s="16" t="s">
        <v>440</v>
      </c>
      <c r="B224" s="16" t="n">
        <v>84815885</v>
      </c>
      <c r="C224" s="23" t="s">
        <v>441</v>
      </c>
      <c r="D224" s="18" t="n">
        <v>36</v>
      </c>
      <c r="E224" s="18" t="n">
        <v>120</v>
      </c>
      <c r="F224" s="24" t="n">
        <v>350</v>
      </c>
      <c r="G224" s="25" t="n">
        <v>350</v>
      </c>
      <c r="H224" s="19" t="n">
        <f aca="false">-SUM(F224-G224)</f>
        <v>-0</v>
      </c>
      <c r="I224" s="20" t="n">
        <f aca="false">SUM(G224*D224)</f>
        <v>12600</v>
      </c>
      <c r="J224" s="21" t="n">
        <v>36</v>
      </c>
      <c r="K224" s="21" t="n">
        <v>36</v>
      </c>
      <c r="L224" s="21"/>
      <c r="M224" s="21"/>
      <c r="N224" s="27" t="n">
        <v>12</v>
      </c>
      <c r="O224" s="27" t="n">
        <v>144</v>
      </c>
      <c r="P224" s="27"/>
      <c r="Q224" s="22" t="n">
        <f aca="false">SUM(I224-J224-K224-L224-M224-N224-O224-P224)</f>
        <v>12372</v>
      </c>
    </row>
    <row r="225" customFormat="false" ht="20.1" hidden="false" customHeight="true" outlineLevel="0" collapsed="false">
      <c r="A225" s="16" t="s">
        <v>442</v>
      </c>
      <c r="B225" s="16" t="n">
        <v>84978024</v>
      </c>
      <c r="C225" s="23" t="s">
        <v>443</v>
      </c>
      <c r="D225" s="18" t="n">
        <v>36</v>
      </c>
      <c r="E225" s="18" t="n">
        <v>1</v>
      </c>
      <c r="F225" s="24" t="n">
        <v>1</v>
      </c>
      <c r="G225" s="25" t="n">
        <v>0</v>
      </c>
      <c r="H225" s="19" t="n">
        <f aca="false">-SUM(F225-G225)</f>
        <v>-1</v>
      </c>
      <c r="I225" s="20" t="n">
        <f aca="false">SUM(G225*D225)</f>
        <v>0</v>
      </c>
      <c r="J225" s="21" t="n">
        <v>36</v>
      </c>
      <c r="K225" s="21"/>
      <c r="L225" s="21" t="n">
        <v>36</v>
      </c>
      <c r="M225" s="21"/>
      <c r="N225" s="21"/>
      <c r="O225" s="21"/>
      <c r="P225" s="21"/>
      <c r="Q225" s="22" t="n">
        <f aca="false">SUM(I225-J225-K225-L225-M225-N225-O225-P225)</f>
        <v>-72</v>
      </c>
    </row>
    <row r="226" customFormat="false" ht="20.1" hidden="false" customHeight="true" outlineLevel="0" collapsed="false">
      <c r="A226" s="16" t="s">
        <v>444</v>
      </c>
      <c r="B226" s="16" t="n">
        <v>84981043</v>
      </c>
      <c r="C226" s="23" t="s">
        <v>445</v>
      </c>
      <c r="D226" s="18" t="n">
        <v>36</v>
      </c>
      <c r="E226" s="18" t="n">
        <v>8</v>
      </c>
      <c r="F226" s="24" t="n">
        <v>8</v>
      </c>
      <c r="G226" s="25" t="n">
        <v>9</v>
      </c>
      <c r="H226" s="19" t="n">
        <f aca="false">-SUM(F226-G226)</f>
        <v>1</v>
      </c>
      <c r="I226" s="20" t="n">
        <f aca="false">SUM(G226*D226)</f>
        <v>324</v>
      </c>
      <c r="J226" s="21"/>
      <c r="K226" s="21" t="n">
        <v>36</v>
      </c>
      <c r="L226" s="21" t="n">
        <v>36</v>
      </c>
      <c r="M226" s="21"/>
      <c r="N226" s="27" t="n">
        <v>12</v>
      </c>
      <c r="O226" s="27"/>
      <c r="P226" s="27"/>
      <c r="Q226" s="22" t="n">
        <f aca="false">SUM(I226-J226-K226-L226-M226-N226-O226-P226)</f>
        <v>240</v>
      </c>
    </row>
    <row r="227" customFormat="false" ht="20.1" hidden="false" customHeight="true" outlineLevel="0" collapsed="false">
      <c r="A227" s="16" t="s">
        <v>446</v>
      </c>
      <c r="B227" s="16" t="n">
        <v>84974963</v>
      </c>
      <c r="C227" s="23" t="s">
        <v>447</v>
      </c>
      <c r="D227" s="18" t="n">
        <v>36</v>
      </c>
      <c r="E227" s="18" t="n">
        <v>36</v>
      </c>
      <c r="F227" s="24" t="n">
        <v>36</v>
      </c>
      <c r="G227" s="25" t="n">
        <v>30</v>
      </c>
      <c r="H227" s="19" t="n">
        <f aca="false">-SUM(F227-G227)</f>
        <v>-6</v>
      </c>
      <c r="I227" s="20" t="n">
        <f aca="false">SUM(G227*D227)</f>
        <v>1080</v>
      </c>
      <c r="J227" s="21" t="n">
        <v>36</v>
      </c>
      <c r="K227" s="21" t="n">
        <v>36</v>
      </c>
      <c r="L227" s="21"/>
      <c r="M227" s="21"/>
      <c r="N227" s="21"/>
      <c r="O227" s="21" t="n">
        <v>144</v>
      </c>
      <c r="P227" s="21"/>
      <c r="Q227" s="22" t="n">
        <f aca="false">SUM(I227-J227-K227-L227-M227-N227-O227-P227)</f>
        <v>864</v>
      </c>
    </row>
    <row r="228" customFormat="false" ht="20.1" hidden="false" customHeight="true" outlineLevel="0" collapsed="false">
      <c r="A228" s="16"/>
      <c r="B228" s="16" t="n">
        <v>84975442</v>
      </c>
      <c r="C228" s="23" t="s">
        <v>448</v>
      </c>
      <c r="D228" s="18" t="n">
        <v>12</v>
      </c>
      <c r="E228" s="18" t="n">
        <v>4</v>
      </c>
      <c r="F228" s="24" t="n">
        <f aca="false">1*4</f>
        <v>4</v>
      </c>
      <c r="G228" s="25" t="n">
        <v>4</v>
      </c>
      <c r="H228" s="19" t="n">
        <f aca="false">-SUM(F228-G228)</f>
        <v>-0</v>
      </c>
      <c r="I228" s="20" t="n">
        <f aca="false">SUM(G228*D228)</f>
        <v>48</v>
      </c>
      <c r="J228" s="21"/>
      <c r="K228" s="21"/>
      <c r="L228" s="21"/>
      <c r="M228" s="21"/>
      <c r="N228" s="21"/>
      <c r="O228" s="21"/>
      <c r="P228" s="21"/>
      <c r="Q228" s="22" t="n">
        <f aca="false">SUM(I228-J228-K228-L228-M228-N228-O228-P228)</f>
        <v>48</v>
      </c>
    </row>
    <row r="229" customFormat="false" ht="20.1" hidden="false" customHeight="true" outlineLevel="0" collapsed="false">
      <c r="A229" s="16" t="s">
        <v>449</v>
      </c>
      <c r="B229" s="16" t="n">
        <v>80633684</v>
      </c>
      <c r="C229" s="23" t="s">
        <v>450</v>
      </c>
      <c r="D229" s="18" t="n">
        <v>12</v>
      </c>
      <c r="E229" s="18" t="n">
        <v>14</v>
      </c>
      <c r="F229" s="24" t="n">
        <v>14</v>
      </c>
      <c r="G229" s="25" t="n">
        <v>14</v>
      </c>
      <c r="H229" s="19" t="n">
        <f aca="false">-SUM(F229-G229)</f>
        <v>-0</v>
      </c>
      <c r="I229" s="20" t="n">
        <f aca="false">SUM(G229*D229)</f>
        <v>168</v>
      </c>
      <c r="J229" s="21"/>
      <c r="K229" s="21"/>
      <c r="L229" s="21"/>
      <c r="M229" s="21"/>
      <c r="N229" s="21"/>
      <c r="O229" s="21"/>
      <c r="P229" s="21"/>
      <c r="Q229" s="22" t="n">
        <f aca="false">SUM(I229-J229-K229-L229-M229-N229-O229-P229)</f>
        <v>168</v>
      </c>
    </row>
    <row r="230" customFormat="false" ht="20.1" hidden="false" customHeight="true" outlineLevel="0" collapsed="false">
      <c r="A230" s="16" t="s">
        <v>451</v>
      </c>
      <c r="B230" s="16" t="n">
        <v>80633683</v>
      </c>
      <c r="C230" s="23" t="s">
        <v>452</v>
      </c>
      <c r="D230" s="18" t="n">
        <v>12</v>
      </c>
      <c r="E230" s="18" t="n">
        <v>14</v>
      </c>
      <c r="F230" s="24" t="n">
        <v>14</v>
      </c>
      <c r="G230" s="25" t="n">
        <v>14</v>
      </c>
      <c r="H230" s="19" t="n">
        <f aca="false">-SUM(F230-G230)</f>
        <v>-0</v>
      </c>
      <c r="I230" s="20" t="n">
        <f aca="false">SUM(G230*D230)</f>
        <v>168</v>
      </c>
      <c r="J230" s="21"/>
      <c r="K230" s="21"/>
      <c r="L230" s="21"/>
      <c r="M230" s="21"/>
      <c r="N230" s="21"/>
      <c r="O230" s="21"/>
      <c r="P230" s="21"/>
      <c r="Q230" s="22" t="n">
        <f aca="false">SUM(I230-J230-K230-L230-M230-N230-O230-P230)</f>
        <v>168</v>
      </c>
    </row>
    <row r="231" customFormat="false" ht="20.1" hidden="false" customHeight="true" outlineLevel="0" collapsed="false">
      <c r="A231" s="16" t="s">
        <v>453</v>
      </c>
      <c r="B231" s="16" t="n">
        <v>80626795</v>
      </c>
      <c r="C231" s="23" t="s">
        <v>454</v>
      </c>
      <c r="D231" s="18" t="n">
        <v>12</v>
      </c>
      <c r="E231" s="18" t="n">
        <v>64</v>
      </c>
      <c r="F231" s="24" t="n">
        <f aca="false">64+12</f>
        <v>76</v>
      </c>
      <c r="G231" s="25" t="n">
        <v>0</v>
      </c>
      <c r="H231" s="19" t="n">
        <f aca="false">-SUM(F231-G231)</f>
        <v>-76</v>
      </c>
      <c r="I231" s="20" t="n">
        <f aca="false">SUM(G231*D231)</f>
        <v>0</v>
      </c>
      <c r="J231" s="21"/>
      <c r="K231" s="21"/>
      <c r="L231" s="21"/>
      <c r="M231" s="21"/>
      <c r="N231" s="21"/>
      <c r="O231" s="21"/>
      <c r="P231" s="21"/>
      <c r="Q231" s="22" t="n">
        <f aca="false">SUM(I231-J231-K231-L231-M231-N231-O231-P231)</f>
        <v>0</v>
      </c>
    </row>
    <row r="232" customFormat="false" ht="20.1" hidden="false" customHeight="true" outlineLevel="0" collapsed="false">
      <c r="A232" s="16" t="s">
        <v>455</v>
      </c>
      <c r="B232" s="16" t="n">
        <v>84975592</v>
      </c>
      <c r="C232" s="23" t="s">
        <v>456</v>
      </c>
      <c r="D232" s="18" t="n">
        <v>36</v>
      </c>
      <c r="E232" s="18" t="n">
        <v>140</v>
      </c>
      <c r="F232" s="24" t="n">
        <f aca="false">1*60+1*14+1*43+2*140+1*90+1*14+(1*17+1*20+1*33+1*8)</f>
        <v>579</v>
      </c>
      <c r="G232" s="25" t="n">
        <v>619</v>
      </c>
      <c r="H232" s="19" t="n">
        <f aca="false">-SUM(F232-G232)</f>
        <v>40</v>
      </c>
      <c r="I232" s="20" t="n">
        <f aca="false">SUM(G232*D232)</f>
        <v>22284</v>
      </c>
      <c r="J232" s="21" t="n">
        <v>72</v>
      </c>
      <c r="K232" s="21"/>
      <c r="L232" s="21"/>
      <c r="M232" s="21"/>
      <c r="N232" s="21" t="n">
        <v>12</v>
      </c>
      <c r="O232" s="21" t="n">
        <v>144</v>
      </c>
      <c r="P232" s="21"/>
      <c r="Q232" s="22" t="n">
        <f aca="false">SUM(I232-J232-K232-L232-M232-N232-O232-P232)</f>
        <v>22056</v>
      </c>
    </row>
    <row r="233" customFormat="false" ht="20.1" hidden="false" customHeight="true" outlineLevel="0" collapsed="false">
      <c r="A233" s="16" t="s">
        <v>457</v>
      </c>
      <c r="B233" s="16" t="n">
        <v>81186537</v>
      </c>
      <c r="C233" s="23" t="s">
        <v>458</v>
      </c>
      <c r="D233" s="18" t="n">
        <v>36</v>
      </c>
      <c r="E233" s="18" t="n">
        <v>140</v>
      </c>
      <c r="F233" s="24" t="n">
        <v>4</v>
      </c>
      <c r="G233" s="25" t="n">
        <v>4</v>
      </c>
      <c r="H233" s="19" t="n">
        <f aca="false">-SUM(F233-G233)</f>
        <v>-0</v>
      </c>
      <c r="I233" s="20" t="n">
        <f aca="false">SUM(G233*D233)</f>
        <v>144</v>
      </c>
      <c r="J233" s="21" t="n">
        <v>36</v>
      </c>
      <c r="K233" s="21" t="n">
        <v>36</v>
      </c>
      <c r="L233" s="21" t="n">
        <v>36</v>
      </c>
      <c r="M233" s="21"/>
      <c r="N233" s="21"/>
      <c r="O233" s="21"/>
      <c r="P233" s="21"/>
      <c r="Q233" s="22" t="n">
        <f aca="false">SUM(I233-J233-K233-L233-M233-N233-O233-P233)</f>
        <v>36</v>
      </c>
    </row>
    <row r="234" customFormat="false" ht="20.1" hidden="false" customHeight="true" outlineLevel="0" collapsed="false">
      <c r="A234" s="16" t="s">
        <v>459</v>
      </c>
      <c r="B234" s="16" t="n">
        <v>1974861</v>
      </c>
      <c r="C234" s="23" t="s">
        <v>460</v>
      </c>
      <c r="D234" s="18" t="n">
        <v>36</v>
      </c>
      <c r="E234" s="18" t="n">
        <v>192</v>
      </c>
      <c r="F234" s="24" t="n">
        <f aca="false">1*192+1*72</f>
        <v>264</v>
      </c>
      <c r="G234" s="25" t="n">
        <v>120</v>
      </c>
      <c r="H234" s="19" t="n">
        <f aca="false">-SUM(F234-G234)</f>
        <v>-144</v>
      </c>
      <c r="I234" s="20" t="n">
        <f aca="false">SUM(G234*D234)</f>
        <v>4320</v>
      </c>
      <c r="J234" s="21"/>
      <c r="K234" s="21"/>
      <c r="L234" s="21"/>
      <c r="M234" s="21"/>
      <c r="N234" s="21"/>
      <c r="O234" s="21" t="n">
        <v>144</v>
      </c>
      <c r="P234" s="21"/>
      <c r="Q234" s="22" t="n">
        <f aca="false">SUM(I234-J234-K234-L234-M234-N234-O234-P234)</f>
        <v>4176</v>
      </c>
    </row>
    <row r="235" customFormat="false" ht="20.1" hidden="false" customHeight="true" outlineLevel="0" collapsed="false">
      <c r="A235" s="16" t="s">
        <v>461</v>
      </c>
      <c r="B235" s="16" t="n">
        <v>1974862</v>
      </c>
      <c r="C235" s="23" t="s">
        <v>462</v>
      </c>
      <c r="D235" s="18" t="n">
        <v>36</v>
      </c>
      <c r="E235" s="18" t="n">
        <v>108</v>
      </c>
      <c r="F235" s="24" t="n">
        <f aca="false">1*108+1*101</f>
        <v>209</v>
      </c>
      <c r="G235" s="25" t="n">
        <v>321</v>
      </c>
      <c r="H235" s="19" t="n">
        <f aca="false">-SUM(F235-G235)</f>
        <v>112</v>
      </c>
      <c r="I235" s="20" t="n">
        <f aca="false">SUM(G235*D235)</f>
        <v>11556</v>
      </c>
      <c r="J235" s="21" t="n">
        <v>72</v>
      </c>
      <c r="K235" s="21" t="n">
        <v>36</v>
      </c>
      <c r="L235" s="21"/>
      <c r="M235" s="21"/>
      <c r="N235" s="27" t="n">
        <v>12</v>
      </c>
      <c r="O235" s="27"/>
      <c r="P235" s="27"/>
      <c r="Q235" s="22" t="n">
        <f aca="false">SUM(I235-J235-K235-L235-M235-N235-O235-P235)</f>
        <v>11436</v>
      </c>
    </row>
    <row r="236" customFormat="false" ht="20.1" hidden="false" customHeight="true" outlineLevel="0" collapsed="false">
      <c r="A236" s="16" t="s">
        <v>463</v>
      </c>
      <c r="B236" s="16" t="n">
        <v>1974863</v>
      </c>
      <c r="C236" s="23" t="s">
        <v>464</v>
      </c>
      <c r="D236" s="18" t="n">
        <v>36</v>
      </c>
      <c r="E236" s="18" t="n">
        <v>168</v>
      </c>
      <c r="F236" s="24" t="n">
        <f aca="false">1*168+1*82+1*52</f>
        <v>302</v>
      </c>
      <c r="G236" s="25" t="n">
        <v>285</v>
      </c>
      <c r="H236" s="19" t="n">
        <f aca="false">-SUM(F236-G236)</f>
        <v>-17</v>
      </c>
      <c r="I236" s="20" t="n">
        <f aca="false">SUM(G236*D236)</f>
        <v>10260</v>
      </c>
      <c r="J236" s="21"/>
      <c r="K236" s="21" t="n">
        <v>36</v>
      </c>
      <c r="L236" s="21"/>
      <c r="M236" s="21"/>
      <c r="N236" s="21" t="n">
        <v>12</v>
      </c>
      <c r="O236" s="21" t="n">
        <v>144</v>
      </c>
      <c r="P236" s="21"/>
      <c r="Q236" s="22" t="n">
        <f aca="false">SUM(I236-J236-K236-L236-M236-N236-O236-P236)</f>
        <v>10068</v>
      </c>
    </row>
    <row r="237" customFormat="false" ht="20.1" hidden="false" customHeight="true" outlineLevel="0" collapsed="false">
      <c r="A237" s="16" t="s">
        <v>465</v>
      </c>
      <c r="B237" s="16" t="n">
        <v>84975542</v>
      </c>
      <c r="C237" s="23" t="s">
        <v>466</v>
      </c>
      <c r="D237" s="18" t="n">
        <v>36</v>
      </c>
      <c r="E237" s="18" t="n">
        <v>140</v>
      </c>
      <c r="F237" s="24" t="n">
        <f aca="false">2*140+1*130+1*27</f>
        <v>437</v>
      </c>
      <c r="G237" s="25" t="n">
        <v>438</v>
      </c>
      <c r="H237" s="19" t="n">
        <f aca="false">-SUM(F237-G237)</f>
        <v>1</v>
      </c>
      <c r="I237" s="20" t="n">
        <f aca="false">SUM(G237*D237)</f>
        <v>15768</v>
      </c>
      <c r="J237" s="21"/>
      <c r="K237" s="21"/>
      <c r="L237" s="21" t="n">
        <v>36</v>
      </c>
      <c r="M237" s="21"/>
      <c r="N237" s="21" t="n">
        <v>12</v>
      </c>
      <c r="O237" s="21" t="n">
        <v>144</v>
      </c>
      <c r="P237" s="21"/>
      <c r="Q237" s="22" t="n">
        <f aca="false">SUM(I237-J237-K237-L237-M237-N237-O237-P237)</f>
        <v>15576</v>
      </c>
    </row>
    <row r="238" customFormat="false" ht="20.1" hidden="false" customHeight="true" outlineLevel="0" collapsed="false">
      <c r="A238" s="16" t="s">
        <v>467</v>
      </c>
      <c r="B238" s="16" t="n">
        <v>84975530</v>
      </c>
      <c r="C238" s="23" t="s">
        <v>468</v>
      </c>
      <c r="D238" s="18" t="n">
        <v>36</v>
      </c>
      <c r="E238" s="18" t="n">
        <v>140</v>
      </c>
      <c r="F238" s="24" t="n">
        <f aca="false">1*79+1*53+1*28+1*12</f>
        <v>172</v>
      </c>
      <c r="G238" s="25" t="n">
        <v>191</v>
      </c>
      <c r="H238" s="19" t="n">
        <f aca="false">-SUM(F238-G238)</f>
        <v>19</v>
      </c>
      <c r="I238" s="20" t="n">
        <f aca="false">SUM(G238*D238)</f>
        <v>6876</v>
      </c>
      <c r="J238" s="21"/>
      <c r="K238" s="21" t="n">
        <v>36</v>
      </c>
      <c r="L238" s="21"/>
      <c r="M238" s="21"/>
      <c r="N238" s="21" t="n">
        <v>12</v>
      </c>
      <c r="O238" s="21" t="n">
        <v>108</v>
      </c>
      <c r="P238" s="21"/>
      <c r="Q238" s="22" t="n">
        <f aca="false">SUM(I238-J238-K238-L238-M238-N238-O238-P238)</f>
        <v>6720</v>
      </c>
    </row>
    <row r="239" customFormat="false" ht="20.1" hidden="false" customHeight="true" outlineLevel="0" collapsed="false">
      <c r="A239" s="16" t="s">
        <v>469</v>
      </c>
      <c r="B239" s="16" t="n">
        <v>84975566</v>
      </c>
      <c r="C239" s="23" t="s">
        <v>470</v>
      </c>
      <c r="D239" s="18" t="n">
        <v>36</v>
      </c>
      <c r="E239" s="18" t="n">
        <v>140</v>
      </c>
      <c r="F239" s="24" t="n">
        <f aca="false">1*26+1*140+(1*140+1*144+1*16+1*64)</f>
        <v>530</v>
      </c>
      <c r="G239" s="25" t="n">
        <v>493</v>
      </c>
      <c r="H239" s="19" t="n">
        <f aca="false">-SUM(F239-G239)</f>
        <v>-37</v>
      </c>
      <c r="I239" s="20" t="n">
        <f aca="false">SUM(G239*D239)</f>
        <v>17748</v>
      </c>
      <c r="J239" s="21"/>
      <c r="K239" s="21"/>
      <c r="L239" s="21"/>
      <c r="M239" s="21"/>
      <c r="N239" s="21" t="n">
        <v>12</v>
      </c>
      <c r="O239" s="21" t="n">
        <v>108</v>
      </c>
      <c r="P239" s="21"/>
      <c r="Q239" s="22" t="n">
        <f aca="false">SUM(I239-J239-K239-L239-M239-N239-O239-P239)</f>
        <v>17628</v>
      </c>
    </row>
    <row r="240" customFormat="false" ht="20.1" hidden="false" customHeight="true" outlineLevel="0" collapsed="false">
      <c r="A240" s="16" t="s">
        <v>471</v>
      </c>
      <c r="B240" s="16" t="n">
        <v>84975563</v>
      </c>
      <c r="C240" s="23" t="s">
        <v>472</v>
      </c>
      <c r="D240" s="18" t="n">
        <v>36</v>
      </c>
      <c r="E240" s="18" t="n">
        <v>140</v>
      </c>
      <c r="F240" s="24" t="n">
        <f aca="false">1*26+1*117</f>
        <v>143</v>
      </c>
      <c r="G240" s="25" t="n">
        <v>138</v>
      </c>
      <c r="H240" s="19" t="n">
        <f aca="false">-SUM(F240-G240)</f>
        <v>-5</v>
      </c>
      <c r="I240" s="20" t="n">
        <f aca="false">SUM(G240*D240)</f>
        <v>4968</v>
      </c>
      <c r="J240" s="21"/>
      <c r="K240" s="21" t="n">
        <v>36</v>
      </c>
      <c r="L240" s="21"/>
      <c r="M240" s="21"/>
      <c r="N240" s="21" t="n">
        <v>12</v>
      </c>
      <c r="O240" s="21"/>
      <c r="P240" s="21"/>
      <c r="Q240" s="22" t="n">
        <f aca="false">SUM(I240-J240-K240-L240-M240-N240-O240-P240)</f>
        <v>4920</v>
      </c>
    </row>
    <row r="241" customFormat="false" ht="20.1" hidden="false" customHeight="true" outlineLevel="0" collapsed="false">
      <c r="A241" s="16" t="s">
        <v>473</v>
      </c>
      <c r="B241" s="16" t="n">
        <v>84975570</v>
      </c>
      <c r="C241" s="23" t="s">
        <v>474</v>
      </c>
      <c r="D241" s="18" t="n">
        <v>36</v>
      </c>
      <c r="E241" s="18" t="n">
        <v>140</v>
      </c>
      <c r="F241" s="24" t="n">
        <f aca="false">1*14+1*71</f>
        <v>85</v>
      </c>
      <c r="G241" s="25" t="n">
        <v>89</v>
      </c>
      <c r="H241" s="19" t="n">
        <f aca="false">-SUM(F241-G241)</f>
        <v>4</v>
      </c>
      <c r="I241" s="20" t="n">
        <f aca="false">SUM(G241*D241)</f>
        <v>3204</v>
      </c>
      <c r="J241" s="21"/>
      <c r="K241" s="21" t="n">
        <v>36</v>
      </c>
      <c r="L241" s="21" t="n">
        <v>36</v>
      </c>
      <c r="M241" s="21"/>
      <c r="N241" s="27" t="n">
        <v>12</v>
      </c>
      <c r="O241" s="27"/>
      <c r="P241" s="27"/>
      <c r="Q241" s="22" t="n">
        <f aca="false">SUM(I241-J241-K241-L241-M241-N241-O241-P241)</f>
        <v>3120</v>
      </c>
    </row>
    <row r="242" customFormat="false" ht="20.1" hidden="false" customHeight="true" outlineLevel="0" collapsed="false">
      <c r="A242" s="16" t="s">
        <v>475</v>
      </c>
      <c r="B242" s="16" t="n">
        <v>84975531</v>
      </c>
      <c r="C242" s="23" t="s">
        <v>476</v>
      </c>
      <c r="D242" s="18" t="n">
        <v>36</v>
      </c>
      <c r="E242" s="18" t="n">
        <v>140</v>
      </c>
      <c r="F242" s="24" t="n">
        <f aca="false">4*140+1*60+1*74+1*97</f>
        <v>791</v>
      </c>
      <c r="G242" s="25" t="n">
        <v>1006</v>
      </c>
      <c r="H242" s="19" t="n">
        <f aca="false">-SUM(F242-G242)</f>
        <v>215</v>
      </c>
      <c r="I242" s="20" t="n">
        <f aca="false">SUM(G242*D242)</f>
        <v>36216</v>
      </c>
      <c r="J242" s="21"/>
      <c r="K242" s="21"/>
      <c r="L242" s="21"/>
      <c r="M242" s="21"/>
      <c r="N242" s="27" t="n">
        <v>12</v>
      </c>
      <c r="O242" s="27" t="n">
        <v>144</v>
      </c>
      <c r="P242" s="27"/>
      <c r="Q242" s="22" t="n">
        <f aca="false">SUM(I242-J242-K242-L242-M242-N242-O242-P242)</f>
        <v>36060</v>
      </c>
    </row>
    <row r="243" customFormat="false" ht="20.1" hidden="false" customHeight="true" outlineLevel="0" collapsed="false">
      <c r="A243" s="16" t="s">
        <v>477</v>
      </c>
      <c r="B243" s="16" t="n">
        <v>84975532</v>
      </c>
      <c r="C243" s="23" t="s">
        <v>478</v>
      </c>
      <c r="D243" s="18" t="n">
        <v>36</v>
      </c>
      <c r="E243" s="18" t="n">
        <v>140</v>
      </c>
      <c r="F243" s="24" t="n">
        <f aca="false">1*4</f>
        <v>4</v>
      </c>
      <c r="G243" s="25" t="n">
        <v>2</v>
      </c>
      <c r="H243" s="19" t="n">
        <f aca="false">-SUM(F243-G243)</f>
        <v>-2</v>
      </c>
      <c r="I243" s="20" t="n">
        <f aca="false">SUM(G243*D243)</f>
        <v>72</v>
      </c>
      <c r="J243" s="21"/>
      <c r="K243" s="21"/>
      <c r="L243" s="21" t="n">
        <v>36</v>
      </c>
      <c r="M243" s="21"/>
      <c r="N243" s="21"/>
      <c r="O243" s="21"/>
      <c r="P243" s="21"/>
      <c r="Q243" s="22" t="n">
        <f aca="false">SUM(I243-J243-K243-L243-M243-N243-O243-P243)</f>
        <v>36</v>
      </c>
    </row>
    <row r="244" customFormat="false" ht="20.1" hidden="false" customHeight="true" outlineLevel="0" collapsed="false">
      <c r="A244" s="31" t="s">
        <v>479</v>
      </c>
      <c r="B244" s="31" t="n">
        <v>84975596</v>
      </c>
      <c r="C244" s="23" t="s">
        <v>480</v>
      </c>
      <c r="D244" s="25" t="n">
        <v>36</v>
      </c>
      <c r="E244" s="25" t="n">
        <v>140</v>
      </c>
      <c r="F244" s="24" t="n">
        <f aca="false">1*26+1*20+1*140+1*74+1*21</f>
        <v>281</v>
      </c>
      <c r="G244" s="25" t="n">
        <v>123</v>
      </c>
      <c r="H244" s="19" t="n">
        <f aca="false">-SUM(F244-G244)</f>
        <v>-158</v>
      </c>
      <c r="I244" s="20" t="n">
        <f aca="false">SUM(G244*D244)</f>
        <v>4428</v>
      </c>
      <c r="J244" s="21"/>
      <c r="K244" s="21" t="n">
        <v>36</v>
      </c>
      <c r="L244" s="21"/>
      <c r="M244" s="21"/>
      <c r="N244" s="21" t="n">
        <v>12</v>
      </c>
      <c r="O244" s="21" t="n">
        <v>144</v>
      </c>
      <c r="P244" s="21"/>
      <c r="Q244" s="22" t="n">
        <f aca="false">SUM(I244-J244-K244-L244-M244-N244-O244-P244)</f>
        <v>4236</v>
      </c>
    </row>
    <row r="245" customFormat="false" ht="20.1" hidden="false" customHeight="true" outlineLevel="0" collapsed="false">
      <c r="A245" s="31" t="s">
        <v>481</v>
      </c>
      <c r="B245" s="31" t="n">
        <v>81096739</v>
      </c>
      <c r="C245" s="23" t="s">
        <v>482</v>
      </c>
      <c r="D245" s="25" t="n">
        <v>36</v>
      </c>
      <c r="E245" s="25" t="n">
        <v>168</v>
      </c>
      <c r="F245" s="24" t="n">
        <f aca="false">4*168+1*158+1*70</f>
        <v>900</v>
      </c>
      <c r="G245" s="25" t="n">
        <v>852</v>
      </c>
      <c r="H245" s="19" t="n">
        <f aca="false">-SUM(F245-G245)</f>
        <v>-48</v>
      </c>
      <c r="I245" s="20" t="n">
        <f aca="false">SUM(G245*D245)</f>
        <v>30672</v>
      </c>
      <c r="J245" s="21"/>
      <c r="K245" s="21"/>
      <c r="L245" s="21" t="n">
        <v>72</v>
      </c>
      <c r="M245" s="21"/>
      <c r="N245" s="21" t="n">
        <v>12</v>
      </c>
      <c r="O245" s="21" t="n">
        <v>144</v>
      </c>
      <c r="P245" s="21"/>
      <c r="Q245" s="22" t="n">
        <f aca="false">SUM(I245-J245-K245-L245-M245-N245-O245-P245)</f>
        <v>30444</v>
      </c>
    </row>
    <row r="246" customFormat="false" ht="20.1" hidden="false" customHeight="true" outlineLevel="0" collapsed="false">
      <c r="A246" s="31" t="s">
        <v>483</v>
      </c>
      <c r="B246" s="31" t="n">
        <v>84975600</v>
      </c>
      <c r="C246" s="23" t="s">
        <v>484</v>
      </c>
      <c r="D246" s="25" t="n">
        <v>36</v>
      </c>
      <c r="E246" s="25" t="n">
        <v>140</v>
      </c>
      <c r="F246" s="24" t="n">
        <f aca="false">1*140+1*89+1*11</f>
        <v>240</v>
      </c>
      <c r="G246" s="25" t="n">
        <v>228</v>
      </c>
      <c r="H246" s="19" t="n">
        <f aca="false">-SUM(F246-G246)</f>
        <v>-12</v>
      </c>
      <c r="I246" s="20" t="n">
        <f aca="false">SUM(G246*D246)</f>
        <v>8208</v>
      </c>
      <c r="J246" s="21"/>
      <c r="K246" s="21"/>
      <c r="L246" s="21" t="n">
        <v>36</v>
      </c>
      <c r="M246" s="21"/>
      <c r="N246" s="21" t="n">
        <v>12</v>
      </c>
      <c r="O246" s="21" t="n">
        <v>144</v>
      </c>
      <c r="P246" s="21"/>
      <c r="Q246" s="22" t="n">
        <f aca="false">SUM(I246-J246-K246-L246-M246-N246-O246-P246)</f>
        <v>8016</v>
      </c>
    </row>
    <row r="247" customFormat="false" ht="20.1" hidden="false" customHeight="true" outlineLevel="0" collapsed="false">
      <c r="A247" s="31" t="s">
        <v>485</v>
      </c>
      <c r="B247" s="31" t="n">
        <v>84975595</v>
      </c>
      <c r="C247" s="23" t="s">
        <v>486</v>
      </c>
      <c r="D247" s="25" t="n">
        <v>36</v>
      </c>
      <c r="E247" s="25" t="n">
        <v>140</v>
      </c>
      <c r="F247" s="24" t="n">
        <f aca="false">1*109</f>
        <v>109</v>
      </c>
      <c r="G247" s="25" t="n">
        <v>98</v>
      </c>
      <c r="H247" s="19" t="n">
        <f aca="false">-SUM(F247-G247)</f>
        <v>-11</v>
      </c>
      <c r="I247" s="20" t="n">
        <f aca="false">SUM(G247*D247)</f>
        <v>3528</v>
      </c>
      <c r="J247" s="21"/>
      <c r="K247" s="21" t="n">
        <v>36</v>
      </c>
      <c r="L247" s="21" t="n">
        <v>36</v>
      </c>
      <c r="M247" s="21"/>
      <c r="N247" s="27" t="n">
        <v>12</v>
      </c>
      <c r="O247" s="27"/>
      <c r="P247" s="27"/>
      <c r="Q247" s="22" t="n">
        <f aca="false">SUM(I247-J247-K247-L247-M247-N247-O247-P247)</f>
        <v>3444</v>
      </c>
    </row>
    <row r="248" customFormat="false" ht="20.1" hidden="false" customHeight="true" outlineLevel="0" collapsed="false">
      <c r="A248" s="31" t="s">
        <v>487</v>
      </c>
      <c r="B248" s="31" t="n">
        <v>84975577</v>
      </c>
      <c r="C248" s="23" t="s">
        <v>488</v>
      </c>
      <c r="D248" s="25" t="n">
        <v>36</v>
      </c>
      <c r="E248" s="25" t="n">
        <v>140</v>
      </c>
      <c r="F248" s="24" t="n">
        <f aca="false">1*67+1*15+1*12+1*58</f>
        <v>152</v>
      </c>
      <c r="G248" s="25" t="n">
        <v>155</v>
      </c>
      <c r="H248" s="19" t="n">
        <f aca="false">-SUM(F248-G248)</f>
        <v>3</v>
      </c>
      <c r="I248" s="20" t="n">
        <f aca="false">SUM(G248*D248)</f>
        <v>5580</v>
      </c>
      <c r="J248" s="21"/>
      <c r="K248" s="21" t="n">
        <v>36</v>
      </c>
      <c r="L248" s="21" t="n">
        <v>36</v>
      </c>
      <c r="M248" s="21"/>
      <c r="N248" s="21"/>
      <c r="O248" s="21" t="n">
        <v>144</v>
      </c>
      <c r="P248" s="21"/>
      <c r="Q248" s="22" t="n">
        <f aca="false">SUM(I248-J248-K248-L248-M248-N248-O248-P248)</f>
        <v>5364</v>
      </c>
    </row>
    <row r="249" customFormat="false" ht="20.1" hidden="false" customHeight="true" outlineLevel="0" collapsed="false">
      <c r="A249" s="31" t="s">
        <v>489</v>
      </c>
      <c r="B249" s="31" t="n">
        <v>84975594</v>
      </c>
      <c r="C249" s="23" t="s">
        <v>490</v>
      </c>
      <c r="D249" s="25" t="n">
        <v>36</v>
      </c>
      <c r="E249" s="25" t="n">
        <v>140</v>
      </c>
      <c r="F249" s="24" t="n">
        <f aca="false">1*140+1*140+1*133+1*55</f>
        <v>468</v>
      </c>
      <c r="G249" s="25" t="n">
        <v>437</v>
      </c>
      <c r="H249" s="19" t="n">
        <f aca="false">-SUM(F249-G249)</f>
        <v>-31</v>
      </c>
      <c r="I249" s="20" t="n">
        <f aca="false">SUM(G249*D249)</f>
        <v>15732</v>
      </c>
      <c r="J249" s="21"/>
      <c r="K249" s="21" t="n">
        <v>36</v>
      </c>
      <c r="L249" s="21"/>
      <c r="M249" s="21"/>
      <c r="N249" s="21" t="n">
        <v>12</v>
      </c>
      <c r="O249" s="21" t="n">
        <v>144</v>
      </c>
      <c r="P249" s="21"/>
      <c r="Q249" s="22" t="n">
        <f aca="false">SUM(I249-J249-K249-L249-M249-N249-O249-P249)</f>
        <v>15540</v>
      </c>
    </row>
    <row r="250" customFormat="false" ht="20.1" hidden="false" customHeight="true" outlineLevel="0" collapsed="false">
      <c r="A250" s="31" t="s">
        <v>491</v>
      </c>
      <c r="B250" s="31" t="n">
        <v>81076280</v>
      </c>
      <c r="C250" s="23" t="s">
        <v>492</v>
      </c>
      <c r="D250" s="25" t="n">
        <v>36</v>
      </c>
      <c r="E250" s="25" t="n">
        <v>140</v>
      </c>
      <c r="F250" s="24" t="n">
        <f aca="false">2*140+1*85+1*18</f>
        <v>383</v>
      </c>
      <c r="G250" s="25" t="n">
        <v>0</v>
      </c>
      <c r="H250" s="19" t="n">
        <f aca="false">-SUM(F250-G250)</f>
        <v>-383</v>
      </c>
      <c r="I250" s="20" t="n">
        <f aca="false">SUM(G250*D250)</f>
        <v>0</v>
      </c>
      <c r="J250" s="21"/>
      <c r="K250" s="21"/>
      <c r="L250" s="21"/>
      <c r="M250" s="21"/>
      <c r="N250" s="21"/>
      <c r="O250" s="21"/>
      <c r="P250" s="21"/>
      <c r="Q250" s="22" t="n">
        <f aca="false">SUM(I250-J250-K250-L250-M250-N250-O250-P250)</f>
        <v>0</v>
      </c>
    </row>
    <row r="251" customFormat="false" ht="20.1" hidden="false" customHeight="true" outlineLevel="0" collapsed="false">
      <c r="A251" s="31" t="s">
        <v>493</v>
      </c>
      <c r="B251" s="31" t="n">
        <v>1974859</v>
      </c>
      <c r="C251" s="23" t="s">
        <v>494</v>
      </c>
      <c r="D251" s="25" t="n">
        <v>36</v>
      </c>
      <c r="E251" s="25" t="n">
        <v>168</v>
      </c>
      <c r="F251" s="24" t="n">
        <f aca="false">2*168+1*73+1*72+1*12+1*10</f>
        <v>503</v>
      </c>
      <c r="G251" s="25" t="n">
        <v>399</v>
      </c>
      <c r="H251" s="19" t="n">
        <f aca="false">-SUM(F251-G251)</f>
        <v>-104</v>
      </c>
      <c r="I251" s="20" t="n">
        <f aca="false">SUM(G251*D251)</f>
        <v>14364</v>
      </c>
      <c r="J251" s="21"/>
      <c r="K251" s="21"/>
      <c r="L251" s="21"/>
      <c r="M251" s="21"/>
      <c r="N251" s="21" t="n">
        <v>12</v>
      </c>
      <c r="O251" s="21" t="n">
        <v>144</v>
      </c>
      <c r="P251" s="21"/>
      <c r="Q251" s="22" t="n">
        <f aca="false">SUM(I251-J251-K251-L251-M251-N251-O251-P251)</f>
        <v>14208</v>
      </c>
    </row>
    <row r="252" customFormat="false" ht="20.1" hidden="false" customHeight="true" outlineLevel="0" collapsed="false">
      <c r="A252" s="31" t="s">
        <v>495</v>
      </c>
      <c r="B252" s="31" t="n">
        <v>84975597</v>
      </c>
      <c r="C252" s="23" t="s">
        <v>496</v>
      </c>
      <c r="D252" s="25" t="n">
        <v>36</v>
      </c>
      <c r="E252" s="25" t="n">
        <v>17</v>
      </c>
      <c r="F252" s="24" t="n">
        <f aca="false">1*17+1*18+1*46</f>
        <v>81</v>
      </c>
      <c r="G252" s="25" t="n">
        <v>73</v>
      </c>
      <c r="H252" s="19" t="n">
        <f aca="false">-SUM(F252-G252)</f>
        <v>-8</v>
      </c>
      <c r="I252" s="20" t="n">
        <f aca="false">SUM(G252*D252)</f>
        <v>2628</v>
      </c>
      <c r="J252" s="25" t="n">
        <v>72</v>
      </c>
      <c r="K252" s="25" t="n">
        <v>36</v>
      </c>
      <c r="L252" s="21" t="n">
        <v>36</v>
      </c>
      <c r="M252" s="21"/>
      <c r="N252" s="21" t="n">
        <v>12</v>
      </c>
      <c r="O252" s="21" t="n">
        <v>144</v>
      </c>
      <c r="P252" s="21"/>
      <c r="Q252" s="22" t="n">
        <f aca="false">SUM(I252-J252-K252-L252-M252-N252-O252-P252)</f>
        <v>2328</v>
      </c>
    </row>
    <row r="253" customFormat="false" ht="20.1" hidden="false" customHeight="true" outlineLevel="0" collapsed="false">
      <c r="A253" s="31" t="s">
        <v>497</v>
      </c>
      <c r="B253" s="31" t="n">
        <v>84975573</v>
      </c>
      <c r="C253" s="23" t="s">
        <v>498</v>
      </c>
      <c r="D253" s="25" t="n">
        <v>36</v>
      </c>
      <c r="E253" s="25" t="n">
        <v>51</v>
      </c>
      <c r="F253" s="24" t="n">
        <f aca="false">1*6+1*51</f>
        <v>57</v>
      </c>
      <c r="G253" s="25" t="n">
        <v>42</v>
      </c>
      <c r="H253" s="19" t="n">
        <f aca="false">-SUM(F253-G253)</f>
        <v>-15</v>
      </c>
      <c r="I253" s="20" t="n">
        <f aca="false">SUM(G253*D253)</f>
        <v>1512</v>
      </c>
      <c r="J253" s="21"/>
      <c r="K253" s="21" t="n">
        <v>36</v>
      </c>
      <c r="L253" s="21"/>
      <c r="M253" s="21"/>
      <c r="N253" s="21" t="n">
        <v>12</v>
      </c>
      <c r="O253" s="21"/>
      <c r="P253" s="21"/>
      <c r="Q253" s="22" t="n">
        <f aca="false">SUM(I253-J253-K253-L253-M253-N253-O253-P253)</f>
        <v>1464</v>
      </c>
    </row>
    <row r="254" customFormat="false" ht="20.1" hidden="false" customHeight="true" outlineLevel="0" collapsed="false">
      <c r="A254" s="16" t="s">
        <v>499</v>
      </c>
      <c r="B254" s="16" t="n">
        <v>84975525</v>
      </c>
      <c r="C254" s="23" t="s">
        <v>500</v>
      </c>
      <c r="D254" s="18" t="n">
        <v>36</v>
      </c>
      <c r="E254" s="18" t="n">
        <v>81</v>
      </c>
      <c r="F254" s="24" t="n">
        <f aca="false">1*81+1*71+1*18</f>
        <v>170</v>
      </c>
      <c r="G254" s="25" t="n">
        <v>451</v>
      </c>
      <c r="H254" s="19" t="n">
        <f aca="false">-SUM(F254-G254)</f>
        <v>281</v>
      </c>
      <c r="I254" s="20" t="n">
        <f aca="false">SUM(G254*D254)</f>
        <v>16236</v>
      </c>
      <c r="J254" s="21"/>
      <c r="K254" s="21"/>
      <c r="L254" s="21" t="n">
        <v>36</v>
      </c>
      <c r="M254" s="21"/>
      <c r="N254" s="21" t="n">
        <v>12</v>
      </c>
      <c r="O254" s="21"/>
      <c r="P254" s="21"/>
      <c r="Q254" s="22" t="n">
        <f aca="false">SUM(I254-J254-K254-L254-M254-N254-O254-P254)</f>
        <v>16188</v>
      </c>
    </row>
    <row r="255" customFormat="false" ht="20.1" hidden="false" customHeight="true" outlineLevel="0" collapsed="false">
      <c r="A255" s="31" t="s">
        <v>501</v>
      </c>
      <c r="B255" s="31" t="n">
        <v>84975463</v>
      </c>
      <c r="C255" s="23" t="s">
        <v>502</v>
      </c>
      <c r="D255" s="25" t="n">
        <v>36</v>
      </c>
      <c r="E255" s="25" t="n">
        <v>73</v>
      </c>
      <c r="F255" s="24" t="n">
        <f aca="false">1*73+1*42+1*14</f>
        <v>129</v>
      </c>
      <c r="G255" s="25" t="n">
        <v>115</v>
      </c>
      <c r="H255" s="19" t="n">
        <f aca="false">-SUM(F255-G255)</f>
        <v>-14</v>
      </c>
      <c r="I255" s="20" t="n">
        <f aca="false">SUM(G255*D255)</f>
        <v>4140</v>
      </c>
      <c r="J255" s="21"/>
      <c r="K255" s="21" t="n">
        <v>36</v>
      </c>
      <c r="L255" s="21"/>
      <c r="M255" s="21"/>
      <c r="N255" s="21" t="n">
        <v>12</v>
      </c>
      <c r="O255" s="21"/>
      <c r="P255" s="21"/>
      <c r="Q255" s="22" t="n">
        <f aca="false">SUM(I255-J255-K255-L255-M255-N255-O255-P255)</f>
        <v>4092</v>
      </c>
    </row>
    <row r="256" customFormat="false" ht="20.1" hidden="false" customHeight="true" outlineLevel="0" collapsed="false">
      <c r="A256" s="16" t="s">
        <v>503</v>
      </c>
      <c r="B256" s="16" t="n">
        <v>84975541</v>
      </c>
      <c r="C256" s="23" t="s">
        <v>504</v>
      </c>
      <c r="D256" s="18" t="n">
        <v>36</v>
      </c>
      <c r="E256" s="18" t="n">
        <v>32</v>
      </c>
      <c r="F256" s="24" t="n">
        <f aca="false">1*32</f>
        <v>32</v>
      </c>
      <c r="G256" s="25" t="n">
        <v>69</v>
      </c>
      <c r="H256" s="19" t="n">
        <f aca="false">-SUM(F256-G256)</f>
        <v>37</v>
      </c>
      <c r="I256" s="20" t="n">
        <f aca="false">SUM(G256*D256)</f>
        <v>2484</v>
      </c>
      <c r="J256" s="21"/>
      <c r="K256" s="21" t="n">
        <v>36</v>
      </c>
      <c r="L256" s="21"/>
      <c r="M256" s="21"/>
      <c r="N256" s="21" t="n">
        <v>12</v>
      </c>
      <c r="O256" s="21" t="n">
        <v>72</v>
      </c>
      <c r="P256" s="21"/>
      <c r="Q256" s="22" t="n">
        <f aca="false">SUM(I256-J256-K256-L256-M256-N256-O256-P256)</f>
        <v>2364</v>
      </c>
    </row>
    <row r="257" customFormat="false" ht="20.1" hidden="false" customHeight="true" outlineLevel="0" collapsed="false">
      <c r="A257" s="16" t="s">
        <v>505</v>
      </c>
      <c r="B257" s="16" t="n">
        <v>84975572</v>
      </c>
      <c r="C257" s="23" t="s">
        <v>506</v>
      </c>
      <c r="D257" s="18" t="n">
        <v>36</v>
      </c>
      <c r="E257" s="18" t="n">
        <v>9</v>
      </c>
      <c r="F257" s="24" t="n">
        <f aca="false">1*7+1*9</f>
        <v>16</v>
      </c>
      <c r="G257" s="25" t="n">
        <v>10</v>
      </c>
      <c r="H257" s="19" t="n">
        <f aca="false">-SUM(F257-G257)</f>
        <v>-6</v>
      </c>
      <c r="I257" s="20" t="n">
        <f aca="false">SUM(G257*D257)</f>
        <v>360</v>
      </c>
      <c r="J257" s="21"/>
      <c r="K257" s="21" t="n">
        <v>10</v>
      </c>
      <c r="L257" s="21"/>
      <c r="M257" s="21"/>
      <c r="N257" s="21"/>
      <c r="O257" s="21"/>
      <c r="P257" s="21"/>
      <c r="Q257" s="22" t="n">
        <f aca="false">SUM(I257-J257-K257-L257-M257-N257-O257-P257)</f>
        <v>350</v>
      </c>
    </row>
    <row r="258" customFormat="false" ht="20.1" hidden="false" customHeight="true" outlineLevel="0" collapsed="false">
      <c r="A258" s="16" t="s">
        <v>507</v>
      </c>
      <c r="B258" s="16" t="n">
        <v>84975564</v>
      </c>
      <c r="C258" s="23" t="s">
        <v>508</v>
      </c>
      <c r="D258" s="18" t="n">
        <v>36</v>
      </c>
      <c r="E258" s="18" t="n">
        <v>140</v>
      </c>
      <c r="F258" s="24" t="n">
        <f aca="false">1*24+1*14+1*140+1*57</f>
        <v>235</v>
      </c>
      <c r="G258" s="25" t="n">
        <v>220</v>
      </c>
      <c r="H258" s="19" t="n">
        <f aca="false">-SUM(F258-G258)</f>
        <v>-15</v>
      </c>
      <c r="I258" s="20" t="n">
        <f aca="false">SUM(G258*D258)</f>
        <v>7920</v>
      </c>
      <c r="J258" s="21"/>
      <c r="K258" s="21" t="n">
        <v>36</v>
      </c>
      <c r="L258" s="21" t="n">
        <v>36</v>
      </c>
      <c r="M258" s="21"/>
      <c r="N258" s="27" t="n">
        <v>12</v>
      </c>
      <c r="O258" s="27" t="n">
        <v>144</v>
      </c>
      <c r="P258" s="27"/>
      <c r="Q258" s="22" t="n">
        <f aca="false">SUM(I258-J258-K258-L258-M258-N258-O258-P258)</f>
        <v>7692</v>
      </c>
    </row>
    <row r="259" customFormat="false" ht="20.1" hidden="false" customHeight="true" outlineLevel="0" collapsed="false">
      <c r="A259" s="16" t="s">
        <v>509</v>
      </c>
      <c r="B259" s="16" t="n">
        <v>84975590</v>
      </c>
      <c r="C259" s="23" t="s">
        <v>510</v>
      </c>
      <c r="D259" s="18" t="n">
        <v>36</v>
      </c>
      <c r="E259" s="18" t="n">
        <v>140</v>
      </c>
      <c r="F259" s="24" t="n">
        <f aca="false">1*39+1*79+1*14+1*140+1*83</f>
        <v>355</v>
      </c>
      <c r="G259" s="25" t="n">
        <v>269</v>
      </c>
      <c r="H259" s="19" t="n">
        <f aca="false">-SUM(F259-G259)</f>
        <v>-86</v>
      </c>
      <c r="I259" s="20" t="n">
        <f aca="false">SUM(G259*D259)</f>
        <v>9684</v>
      </c>
      <c r="J259" s="21" t="n">
        <v>36</v>
      </c>
      <c r="K259" s="21" t="n">
        <v>36</v>
      </c>
      <c r="L259" s="21"/>
      <c r="M259" s="21"/>
      <c r="N259" s="27" t="n">
        <v>12</v>
      </c>
      <c r="O259" s="27" t="n">
        <v>144</v>
      </c>
      <c r="P259" s="27"/>
      <c r="Q259" s="22" t="n">
        <f aca="false">SUM(I259-J259-K259-L259-M259-N259-O259-P259)</f>
        <v>9456</v>
      </c>
    </row>
    <row r="260" customFormat="false" ht="20.1" hidden="false" customHeight="true" outlineLevel="0" collapsed="false">
      <c r="A260" s="16" t="s">
        <v>511</v>
      </c>
      <c r="B260" s="16" t="n">
        <v>84975586</v>
      </c>
      <c r="C260" s="23" t="s">
        <v>512</v>
      </c>
      <c r="D260" s="18" t="n">
        <v>36</v>
      </c>
      <c r="E260" s="18" t="n">
        <v>140</v>
      </c>
      <c r="F260" s="24" t="n">
        <f aca="false">2*140+1*78+1*47+1*10+1*43+1*72</f>
        <v>530</v>
      </c>
      <c r="G260" s="25" t="n">
        <v>485</v>
      </c>
      <c r="H260" s="19" t="n">
        <f aca="false">-SUM(F260-G260)</f>
        <v>-45</v>
      </c>
      <c r="I260" s="20" t="n">
        <f aca="false">SUM(G260*D260)</f>
        <v>17460</v>
      </c>
      <c r="J260" s="21"/>
      <c r="K260" s="21"/>
      <c r="L260" s="21"/>
      <c r="M260" s="21"/>
      <c r="N260" s="21"/>
      <c r="O260" s="21" t="n">
        <v>144</v>
      </c>
      <c r="P260" s="21"/>
      <c r="Q260" s="22" t="n">
        <f aca="false">SUM(I260-J260-K260-L260-M260-N260-O260-P260)</f>
        <v>17316</v>
      </c>
    </row>
    <row r="261" customFormat="false" ht="20.1" hidden="false" customHeight="true" outlineLevel="0" collapsed="false">
      <c r="A261" s="16" t="s">
        <v>513</v>
      </c>
      <c r="B261" s="16" t="n">
        <v>84975589</v>
      </c>
      <c r="C261" s="23" t="s">
        <v>514</v>
      </c>
      <c r="D261" s="18" t="n">
        <v>36</v>
      </c>
      <c r="E261" s="18" t="n">
        <v>140</v>
      </c>
      <c r="F261" s="24" t="n">
        <f aca="false">1*140+1*51+1*25+1*39+1*18+1*4</f>
        <v>277</v>
      </c>
      <c r="G261" s="25" t="n">
        <v>276</v>
      </c>
      <c r="H261" s="19" t="n">
        <f aca="false">-SUM(F261-G261)</f>
        <v>-1</v>
      </c>
      <c r="I261" s="20" t="n">
        <f aca="false">SUM(G261*D261)</f>
        <v>9936</v>
      </c>
      <c r="J261" s="21"/>
      <c r="K261" s="21" t="n">
        <v>36</v>
      </c>
      <c r="L261" s="21" t="n">
        <v>36</v>
      </c>
      <c r="M261" s="21"/>
      <c r="N261" s="27" t="n">
        <v>12</v>
      </c>
      <c r="O261" s="27" t="n">
        <v>144</v>
      </c>
      <c r="P261" s="27"/>
      <c r="Q261" s="22" t="n">
        <f aca="false">SUM(I261-J261-K261-L261-M261-N261-O261-P261)</f>
        <v>9708</v>
      </c>
    </row>
    <row r="262" customFormat="false" ht="20.1" hidden="false" customHeight="true" outlineLevel="0" collapsed="false">
      <c r="A262" s="16"/>
      <c r="B262" s="16" t="n">
        <v>84975598</v>
      </c>
      <c r="C262" s="23" t="s">
        <v>515</v>
      </c>
      <c r="D262" s="18" t="n">
        <v>36</v>
      </c>
      <c r="E262" s="18" t="n">
        <v>120</v>
      </c>
      <c r="F262" s="24" t="n">
        <f aca="false">1*120</f>
        <v>120</v>
      </c>
      <c r="G262" s="25" t="n">
        <v>112</v>
      </c>
      <c r="H262" s="19" t="n">
        <f aca="false">-SUM(F262-G262)</f>
        <v>-8</v>
      </c>
      <c r="I262" s="20" t="n">
        <f aca="false">SUM(G262*D262)</f>
        <v>4032</v>
      </c>
      <c r="J262" s="21"/>
      <c r="K262" s="21"/>
      <c r="L262" s="21" t="n">
        <v>36</v>
      </c>
      <c r="M262" s="21"/>
      <c r="N262" s="21"/>
      <c r="O262" s="21" t="n">
        <v>144</v>
      </c>
      <c r="P262" s="21"/>
      <c r="Q262" s="22" t="n">
        <f aca="false">SUM(I262-J262-K262-L262-M262-N262-O262-P262)</f>
        <v>3852</v>
      </c>
    </row>
    <row r="263" customFormat="false" ht="20.1" hidden="false" customHeight="true" outlineLevel="0" collapsed="false">
      <c r="A263" s="16" t="s">
        <v>516</v>
      </c>
      <c r="B263" s="16" t="n">
        <v>84975585</v>
      </c>
      <c r="C263" s="23" t="s">
        <v>517</v>
      </c>
      <c r="D263" s="18" t="n">
        <v>36</v>
      </c>
      <c r="E263" s="18" t="n">
        <v>55</v>
      </c>
      <c r="F263" s="24" t="n">
        <f aca="false">1*55+1*33</f>
        <v>88</v>
      </c>
      <c r="G263" s="25" t="n">
        <v>92</v>
      </c>
      <c r="H263" s="19" t="n">
        <f aca="false">-SUM(F263-G263)</f>
        <v>4</v>
      </c>
      <c r="I263" s="20" t="n">
        <f aca="false">SUM(G263*D263)</f>
        <v>3312</v>
      </c>
      <c r="J263" s="21"/>
      <c r="K263" s="21" t="n">
        <v>36</v>
      </c>
      <c r="L263" s="21"/>
      <c r="M263" s="21"/>
      <c r="N263" s="21"/>
      <c r="O263" s="21" t="n">
        <v>144</v>
      </c>
      <c r="P263" s="21"/>
      <c r="Q263" s="22" t="n">
        <f aca="false">SUM(I263-J263-K263-L263-M263-N263-O263-P263)</f>
        <v>3132</v>
      </c>
    </row>
    <row r="264" customFormat="false" ht="20.1" hidden="false" customHeight="true" outlineLevel="0" collapsed="false">
      <c r="A264" s="16" t="s">
        <v>518</v>
      </c>
      <c r="B264" s="16" t="n">
        <v>84975536</v>
      </c>
      <c r="C264" s="23" t="s">
        <v>519</v>
      </c>
      <c r="D264" s="18" t="n">
        <v>36</v>
      </c>
      <c r="E264" s="18" t="n">
        <v>152</v>
      </c>
      <c r="F264" s="24" t="n">
        <f aca="false">1*152</f>
        <v>152</v>
      </c>
      <c r="G264" s="25" t="n">
        <v>151</v>
      </c>
      <c r="H264" s="19" t="n">
        <f aca="false">-SUM(F264-G264)</f>
        <v>-1</v>
      </c>
      <c r="I264" s="20" t="n">
        <f aca="false">SUM(G264*D264)</f>
        <v>5436</v>
      </c>
      <c r="J264" s="21"/>
      <c r="K264" s="21" t="n">
        <v>36</v>
      </c>
      <c r="L264" s="21" t="n">
        <v>72</v>
      </c>
      <c r="M264" s="21"/>
      <c r="N264" s="27" t="n">
        <v>12</v>
      </c>
      <c r="O264" s="27" t="n">
        <v>144</v>
      </c>
      <c r="P264" s="27"/>
      <c r="Q264" s="22" t="n">
        <f aca="false">SUM(I264-J264-K264-L264-M264-N264-O264-P264)</f>
        <v>5172</v>
      </c>
    </row>
    <row r="265" customFormat="false" ht="20.1" hidden="false" customHeight="true" outlineLevel="0" collapsed="false">
      <c r="A265" s="16" t="s">
        <v>520</v>
      </c>
      <c r="B265" s="16" t="n">
        <v>84975536</v>
      </c>
      <c r="C265" s="23" t="s">
        <v>521</v>
      </c>
      <c r="D265" s="18" t="n">
        <v>36</v>
      </c>
      <c r="E265" s="18" t="n">
        <v>140</v>
      </c>
      <c r="F265" s="24" t="n">
        <f aca="false">1*35+1*19</f>
        <v>54</v>
      </c>
      <c r="G265" s="25" t="n">
        <v>0</v>
      </c>
      <c r="H265" s="19" t="n">
        <f aca="false">-SUM(F265-G265)</f>
        <v>-54</v>
      </c>
      <c r="I265" s="20" t="n">
        <f aca="false">SUM(G265*D265)</f>
        <v>0</v>
      </c>
      <c r="J265" s="21"/>
      <c r="K265" s="21"/>
      <c r="L265" s="21"/>
      <c r="M265" s="21"/>
      <c r="N265" s="21"/>
      <c r="O265" s="21"/>
      <c r="P265" s="21"/>
      <c r="Q265" s="22" t="n">
        <f aca="false">SUM(I265-J265-K265-L265-M265-N265-O265-P265)</f>
        <v>0</v>
      </c>
    </row>
    <row r="266" customFormat="false" ht="20.1" hidden="false" customHeight="true" outlineLevel="0" collapsed="false">
      <c r="A266" s="16" t="s">
        <v>522</v>
      </c>
      <c r="B266" s="16" t="n">
        <v>84975580</v>
      </c>
      <c r="C266" s="23" t="s">
        <v>523</v>
      </c>
      <c r="D266" s="18" t="n">
        <v>36</v>
      </c>
      <c r="E266" s="18" t="n">
        <v>66</v>
      </c>
      <c r="F266" s="24" t="n">
        <f aca="false">1*66</f>
        <v>66</v>
      </c>
      <c r="G266" s="25" t="n">
        <v>65</v>
      </c>
      <c r="H266" s="19" t="n">
        <f aca="false">-SUM(F266-G266)</f>
        <v>-1</v>
      </c>
      <c r="I266" s="20" t="n">
        <f aca="false">SUM(G266*D266)</f>
        <v>2340</v>
      </c>
      <c r="J266" s="21" t="n">
        <v>36</v>
      </c>
      <c r="K266" s="21"/>
      <c r="L266" s="21"/>
      <c r="M266" s="21"/>
      <c r="N266" s="21"/>
      <c r="O266" s="21"/>
      <c r="P266" s="21"/>
      <c r="Q266" s="22" t="n">
        <f aca="false">SUM(I266-J266-K266-L266-M266-N266-O266-P266)</f>
        <v>2304</v>
      </c>
    </row>
    <row r="267" customFormat="false" ht="20.1" hidden="false" customHeight="true" outlineLevel="0" collapsed="false">
      <c r="A267" s="16" t="s">
        <v>524</v>
      </c>
      <c r="B267" s="16" t="n">
        <v>84975578</v>
      </c>
      <c r="C267" s="23" t="s">
        <v>525</v>
      </c>
      <c r="D267" s="18" t="n">
        <v>36</v>
      </c>
      <c r="E267" s="18" t="n">
        <v>22</v>
      </c>
      <c r="F267" s="24" t="n">
        <f aca="false">1*22</f>
        <v>22</v>
      </c>
      <c r="G267" s="25" t="n">
        <v>19</v>
      </c>
      <c r="H267" s="19" t="n">
        <f aca="false">-SUM(F267-G267)</f>
        <v>-3</v>
      </c>
      <c r="I267" s="20" t="n">
        <f aca="false">SUM(G267*D267)</f>
        <v>684</v>
      </c>
      <c r="J267" s="21"/>
      <c r="K267" s="21" t="n">
        <v>19</v>
      </c>
      <c r="L267" s="21" t="n">
        <v>36</v>
      </c>
      <c r="M267" s="21"/>
      <c r="N267" s="27" t="n">
        <v>12</v>
      </c>
      <c r="O267" s="27" t="n">
        <v>144</v>
      </c>
      <c r="P267" s="27"/>
      <c r="Q267" s="22" t="n">
        <f aca="false">SUM(I267-J267-K267-L267-M267-N267-O267-P267)</f>
        <v>473</v>
      </c>
    </row>
    <row r="268" customFormat="false" ht="20.1" hidden="false" customHeight="true" outlineLevel="0" collapsed="false">
      <c r="A268" s="16" t="s">
        <v>526</v>
      </c>
      <c r="B268" s="16" t="n">
        <v>84975517</v>
      </c>
      <c r="C268" s="23" t="s">
        <v>527</v>
      </c>
      <c r="D268" s="18" t="n">
        <v>36</v>
      </c>
      <c r="E268" s="18" t="n">
        <v>100</v>
      </c>
      <c r="F268" s="24" t="n">
        <f aca="false">1*100+1*44+1*20+1*77+1*107+1*137+1*81</f>
        <v>566</v>
      </c>
      <c r="G268" s="25" t="n">
        <v>458</v>
      </c>
      <c r="H268" s="19" t="n">
        <f aca="false">-SUM(F268-G268)</f>
        <v>-108</v>
      </c>
      <c r="I268" s="20" t="n">
        <f aca="false">SUM(G268*D268)</f>
        <v>16488</v>
      </c>
      <c r="J268" s="21"/>
      <c r="K268" s="21"/>
      <c r="L268" s="21" t="n">
        <v>36</v>
      </c>
      <c r="M268" s="21"/>
      <c r="N268" s="21" t="n">
        <v>12</v>
      </c>
      <c r="O268" s="21" t="n">
        <v>144</v>
      </c>
      <c r="P268" s="21"/>
      <c r="Q268" s="22" t="n">
        <f aca="false">SUM(I268-J268-K268-L268-M268-N268-O268-P268)</f>
        <v>16296</v>
      </c>
    </row>
    <row r="269" customFormat="false" ht="20.1" hidden="false" customHeight="true" outlineLevel="0" collapsed="false">
      <c r="A269" s="16" t="s">
        <v>528</v>
      </c>
      <c r="B269" s="16" t="n">
        <v>84975524</v>
      </c>
      <c r="C269" s="23" t="s">
        <v>529</v>
      </c>
      <c r="D269" s="18" t="n">
        <v>36</v>
      </c>
      <c r="E269" s="18" t="n">
        <v>125</v>
      </c>
      <c r="F269" s="24" t="n">
        <f aca="false">1*125</f>
        <v>125</v>
      </c>
      <c r="G269" s="25" t="n">
        <v>115</v>
      </c>
      <c r="H269" s="19" t="n">
        <f aca="false">-SUM(F269-G269)</f>
        <v>-10</v>
      </c>
      <c r="I269" s="20" t="n">
        <f aca="false">SUM(G269*D269)</f>
        <v>4140</v>
      </c>
      <c r="J269" s="21"/>
      <c r="K269" s="21" t="n">
        <v>36</v>
      </c>
      <c r="L269" s="21" t="n">
        <v>36</v>
      </c>
      <c r="M269" s="21"/>
      <c r="N269" s="27" t="n">
        <v>12</v>
      </c>
      <c r="O269" s="27" t="n">
        <v>144</v>
      </c>
      <c r="P269" s="27"/>
      <c r="Q269" s="22" t="n">
        <f aca="false">SUM(I269-J269-K269-L269-M269-N269-O269-P269)</f>
        <v>3912</v>
      </c>
    </row>
    <row r="270" customFormat="false" ht="20.1" hidden="false" customHeight="true" outlineLevel="0" collapsed="false">
      <c r="A270" s="16" t="s">
        <v>530</v>
      </c>
      <c r="B270" s="16" t="n">
        <v>84975529</v>
      </c>
      <c r="C270" s="23" t="s">
        <v>531</v>
      </c>
      <c r="D270" s="18" t="n">
        <v>36</v>
      </c>
      <c r="E270" s="18" t="n">
        <v>140</v>
      </c>
      <c r="F270" s="24" t="n">
        <f aca="false">3*140+1*40+1*35</f>
        <v>495</v>
      </c>
      <c r="G270" s="25" t="n">
        <v>414</v>
      </c>
      <c r="H270" s="19" t="n">
        <f aca="false">-SUM(F270-G270)</f>
        <v>-81</v>
      </c>
      <c r="I270" s="20" t="n">
        <f aca="false">SUM(G270*D270)</f>
        <v>14904</v>
      </c>
      <c r="J270" s="21"/>
      <c r="K270" s="21" t="n">
        <v>36</v>
      </c>
      <c r="L270" s="21" t="n">
        <v>36</v>
      </c>
      <c r="M270" s="21"/>
      <c r="N270" s="27" t="n">
        <v>12</v>
      </c>
      <c r="O270" s="27" t="n">
        <v>144</v>
      </c>
      <c r="P270" s="27"/>
      <c r="Q270" s="22" t="n">
        <f aca="false">SUM(I270-J270-K270-L270-M270-N270-O270-P270)</f>
        <v>14676</v>
      </c>
    </row>
    <row r="271" customFormat="false" ht="20.1" hidden="false" customHeight="true" outlineLevel="0" collapsed="false">
      <c r="A271" s="16" t="s">
        <v>532</v>
      </c>
      <c r="B271" s="16" t="n">
        <v>84875527</v>
      </c>
      <c r="C271" s="23" t="s">
        <v>533</v>
      </c>
      <c r="D271" s="18" t="n">
        <v>36</v>
      </c>
      <c r="E271" s="18" t="n">
        <v>60</v>
      </c>
      <c r="F271" s="24" t="n">
        <f aca="false">1*60</f>
        <v>60</v>
      </c>
      <c r="G271" s="25" t="n">
        <v>75</v>
      </c>
      <c r="H271" s="19" t="n">
        <f aca="false">-SUM(F271-G271)</f>
        <v>15</v>
      </c>
      <c r="I271" s="20" t="n">
        <f aca="false">SUM(G271*D271)</f>
        <v>2700</v>
      </c>
      <c r="J271" s="21"/>
      <c r="K271" s="21" t="n">
        <v>36</v>
      </c>
      <c r="L271" s="21"/>
      <c r="M271" s="21"/>
      <c r="N271" s="21"/>
      <c r="O271" s="21" t="n">
        <v>144</v>
      </c>
      <c r="P271" s="21"/>
      <c r="Q271" s="22" t="n">
        <f aca="false">SUM(I271-J271-K271-L271-M271-N271-O271-P271)</f>
        <v>2520</v>
      </c>
    </row>
    <row r="272" customFormat="false" ht="20.1" hidden="false" customHeight="true" outlineLevel="0" collapsed="false">
      <c r="A272" s="16" t="s">
        <v>534</v>
      </c>
      <c r="B272" s="16" t="n">
        <v>84975528</v>
      </c>
      <c r="C272" s="23" t="s">
        <v>535</v>
      </c>
      <c r="D272" s="18" t="n">
        <v>36</v>
      </c>
      <c r="E272" s="18" t="n">
        <v>140</v>
      </c>
      <c r="F272" s="24" t="n">
        <f aca="false">1*140+1*123+1*94</f>
        <v>357</v>
      </c>
      <c r="G272" s="25" t="n">
        <v>284</v>
      </c>
      <c r="H272" s="19" t="n">
        <f aca="false">-SUM(F272-G272)</f>
        <v>-73</v>
      </c>
      <c r="I272" s="20" t="n">
        <f aca="false">SUM(G272*D272)</f>
        <v>10224</v>
      </c>
      <c r="J272" s="21"/>
      <c r="K272" s="21" t="n">
        <v>36</v>
      </c>
      <c r="L272" s="21"/>
      <c r="M272" s="21"/>
      <c r="N272" s="21" t="n">
        <v>12</v>
      </c>
      <c r="O272" s="21" t="n">
        <v>144</v>
      </c>
      <c r="P272" s="21"/>
      <c r="Q272" s="22" t="n">
        <f aca="false">SUM(I272-J272-K272-L272-M272-N272-O272-P272)</f>
        <v>10032</v>
      </c>
    </row>
    <row r="273" customFormat="false" ht="20.1" hidden="false" customHeight="true" outlineLevel="0" collapsed="false">
      <c r="A273" s="16" t="s">
        <v>520</v>
      </c>
      <c r="B273" s="16" t="n">
        <v>84975540</v>
      </c>
      <c r="C273" s="23" t="s">
        <v>536</v>
      </c>
      <c r="D273" s="18" t="n">
        <v>36</v>
      </c>
      <c r="E273" s="18" t="n">
        <v>140</v>
      </c>
      <c r="F273" s="24" t="n">
        <f aca="false">1*140+1*15</f>
        <v>155</v>
      </c>
      <c r="G273" s="25" t="n">
        <v>65</v>
      </c>
      <c r="H273" s="19" t="n">
        <f aca="false">-SUM(F273-G273)</f>
        <v>-90</v>
      </c>
      <c r="I273" s="20" t="n">
        <f aca="false">SUM(G273*D273)</f>
        <v>2340</v>
      </c>
      <c r="J273" s="21"/>
      <c r="K273" s="21" t="n">
        <v>36</v>
      </c>
      <c r="L273" s="21" t="n">
        <v>36</v>
      </c>
      <c r="M273" s="21"/>
      <c r="N273" s="27" t="n">
        <v>12</v>
      </c>
      <c r="O273" s="27"/>
      <c r="P273" s="27"/>
      <c r="Q273" s="22" t="n">
        <f aca="false">SUM(I273-J273-K273-L273-M273-N273-O273-P273)</f>
        <v>2256</v>
      </c>
    </row>
    <row r="274" customFormat="false" ht="20.1" hidden="false" customHeight="true" outlineLevel="0" collapsed="false">
      <c r="A274" s="16" t="s">
        <v>537</v>
      </c>
      <c r="B274" s="16" t="n">
        <v>81186623</v>
      </c>
      <c r="C274" s="23" t="s">
        <v>538</v>
      </c>
      <c r="D274" s="18" t="n">
        <v>36</v>
      </c>
      <c r="E274" s="18" t="n">
        <v>140</v>
      </c>
      <c r="F274" s="24" t="n">
        <f aca="false">1*10+70</f>
        <v>80</v>
      </c>
      <c r="G274" s="25" t="n">
        <v>80</v>
      </c>
      <c r="H274" s="19" t="n">
        <f aca="false">-SUM(F274-G274)</f>
        <v>-0</v>
      </c>
      <c r="I274" s="20" t="n">
        <f aca="false">SUM(G274*D274)</f>
        <v>2880</v>
      </c>
      <c r="J274" s="21" t="n">
        <v>36</v>
      </c>
      <c r="K274" s="21" t="n">
        <v>36</v>
      </c>
      <c r="L274" s="21" t="n">
        <v>36</v>
      </c>
      <c r="M274" s="21"/>
      <c r="N274" s="27" t="n">
        <v>12</v>
      </c>
      <c r="O274" s="27" t="n">
        <v>144</v>
      </c>
      <c r="P274" s="27"/>
      <c r="Q274" s="22" t="n">
        <f aca="false">SUM(I274-J274-K274-L274-M274-N274-O274-P274)</f>
        <v>2616</v>
      </c>
    </row>
    <row r="275" customFormat="false" ht="20.1" hidden="false" customHeight="true" outlineLevel="0" collapsed="false">
      <c r="A275" s="16" t="s">
        <v>539</v>
      </c>
      <c r="B275" s="16" t="n">
        <v>84975537</v>
      </c>
      <c r="C275" s="23" t="s">
        <v>540</v>
      </c>
      <c r="D275" s="18" t="n">
        <v>36</v>
      </c>
      <c r="E275" s="18" t="n">
        <v>140</v>
      </c>
      <c r="F275" s="24" t="n">
        <f aca="false">1*104</f>
        <v>104</v>
      </c>
      <c r="G275" s="25" t="n">
        <v>104</v>
      </c>
      <c r="H275" s="19" t="n">
        <f aca="false">-SUM(F275-G275)</f>
        <v>-0</v>
      </c>
      <c r="I275" s="20" t="n">
        <f aca="false">SUM(G275*D275)</f>
        <v>3744</v>
      </c>
      <c r="J275" s="21"/>
      <c r="K275" s="21" t="n">
        <v>36</v>
      </c>
      <c r="L275" s="21" t="n">
        <v>36</v>
      </c>
      <c r="M275" s="21"/>
      <c r="N275" s="27" t="n">
        <v>12</v>
      </c>
      <c r="O275" s="27" t="n">
        <v>144</v>
      </c>
      <c r="P275" s="27"/>
      <c r="Q275" s="22" t="n">
        <f aca="false">SUM(I275-J275-K275-L275-M275-N275-O275-P275)</f>
        <v>3516</v>
      </c>
    </row>
    <row r="276" customFormat="false" ht="20.1" hidden="false" customHeight="true" outlineLevel="0" collapsed="false">
      <c r="A276" s="16" t="s">
        <v>541</v>
      </c>
      <c r="B276" s="16" t="n">
        <v>84975518</v>
      </c>
      <c r="C276" s="23" t="s">
        <v>542</v>
      </c>
      <c r="D276" s="18" t="n">
        <v>36</v>
      </c>
      <c r="E276" s="18" t="n">
        <v>140</v>
      </c>
      <c r="F276" s="24" t="n">
        <f aca="false">1*140+1*64+1*3</f>
        <v>207</v>
      </c>
      <c r="G276" s="25" t="n">
        <v>235</v>
      </c>
      <c r="H276" s="19" t="n">
        <f aca="false">-SUM(F276-G276)</f>
        <v>28</v>
      </c>
      <c r="I276" s="20" t="n">
        <f aca="false">SUM(G276*D276)</f>
        <v>8460</v>
      </c>
      <c r="J276" s="21"/>
      <c r="K276" s="21" t="n">
        <v>36</v>
      </c>
      <c r="L276" s="21"/>
      <c r="M276" s="21"/>
      <c r="N276" s="27" t="n">
        <v>12</v>
      </c>
      <c r="O276" s="27" t="n">
        <v>144</v>
      </c>
      <c r="P276" s="27"/>
      <c r="Q276" s="22" t="n">
        <f aca="false">SUM(I276-J276-K276-L276-M276-N276-O276-P276)</f>
        <v>8268</v>
      </c>
    </row>
    <row r="277" customFormat="false" ht="20.1" hidden="false" customHeight="true" outlineLevel="0" collapsed="false">
      <c r="A277" s="16" t="s">
        <v>543</v>
      </c>
      <c r="B277" s="16" t="n">
        <v>1974860</v>
      </c>
      <c r="C277" s="23" t="s">
        <v>544</v>
      </c>
      <c r="D277" s="18" t="n">
        <v>36</v>
      </c>
      <c r="E277" s="18" t="n">
        <v>140</v>
      </c>
      <c r="F277" s="24" t="n">
        <f aca="false">1*17+1*29+1*45</f>
        <v>91</v>
      </c>
      <c r="G277" s="25" t="n">
        <v>70</v>
      </c>
      <c r="H277" s="19" t="n">
        <f aca="false">-SUM(F277-G277)</f>
        <v>-21</v>
      </c>
      <c r="I277" s="20" t="n">
        <f aca="false">SUM(G277*D277)</f>
        <v>2520</v>
      </c>
      <c r="J277" s="21"/>
      <c r="K277" s="21" t="n">
        <v>36</v>
      </c>
      <c r="L277" s="21"/>
      <c r="M277" s="21"/>
      <c r="N277" s="27" t="n">
        <v>12</v>
      </c>
      <c r="O277" s="27" t="n">
        <v>144</v>
      </c>
      <c r="P277" s="27"/>
      <c r="Q277" s="22" t="n">
        <f aca="false">SUM(I277-J277-K277-L277-M277-N277-O277-P277)</f>
        <v>2328</v>
      </c>
    </row>
    <row r="278" customFormat="false" ht="20.1" hidden="false" customHeight="true" outlineLevel="0" collapsed="false">
      <c r="A278" s="16" t="s">
        <v>545</v>
      </c>
      <c r="B278" s="16" t="n">
        <v>84975593</v>
      </c>
      <c r="C278" s="23" t="s">
        <v>546</v>
      </c>
      <c r="D278" s="18" t="n">
        <v>36</v>
      </c>
      <c r="E278" s="18" t="n">
        <v>50</v>
      </c>
      <c r="F278" s="24" t="n">
        <f aca="false">1*50+1*28+1*13</f>
        <v>91</v>
      </c>
      <c r="G278" s="25" t="n">
        <v>89</v>
      </c>
      <c r="H278" s="19" t="n">
        <f aca="false">-SUM(F278-G278)</f>
        <v>-2</v>
      </c>
      <c r="I278" s="20" t="n">
        <f aca="false">SUM(G278*D278)</f>
        <v>3204</v>
      </c>
      <c r="J278" s="21"/>
      <c r="K278" s="21"/>
      <c r="L278" s="21"/>
      <c r="M278" s="21"/>
      <c r="N278" s="27" t="n">
        <v>12</v>
      </c>
      <c r="O278" s="27"/>
      <c r="P278" s="27"/>
      <c r="Q278" s="22" t="n">
        <f aca="false">SUM(I278-J278-K278-L278-M278-N278-O278-P278)</f>
        <v>3192</v>
      </c>
    </row>
    <row r="279" customFormat="false" ht="20.1" hidden="false" customHeight="true" outlineLevel="0" collapsed="false">
      <c r="A279" s="16" t="s">
        <v>547</v>
      </c>
      <c r="B279" s="16" t="n">
        <v>84975581</v>
      </c>
      <c r="C279" s="23" t="s">
        <v>548</v>
      </c>
      <c r="D279" s="18" t="n">
        <v>36</v>
      </c>
      <c r="E279" s="18" t="n">
        <v>23</v>
      </c>
      <c r="F279" s="24" t="n">
        <f aca="false">1*23</f>
        <v>23</v>
      </c>
      <c r="G279" s="25" t="n">
        <v>16</v>
      </c>
      <c r="H279" s="19" t="n">
        <f aca="false">-SUM(F279-G279)</f>
        <v>-7</v>
      </c>
      <c r="I279" s="20" t="n">
        <f aca="false">SUM(G279*D279)</f>
        <v>576</v>
      </c>
      <c r="J279" s="21"/>
      <c r="K279" s="21" t="n">
        <v>16</v>
      </c>
      <c r="L279" s="21" t="n">
        <v>36</v>
      </c>
      <c r="M279" s="21"/>
      <c r="N279" s="27" t="n">
        <v>12</v>
      </c>
      <c r="O279" s="27" t="n">
        <v>144</v>
      </c>
      <c r="P279" s="27"/>
      <c r="Q279" s="22" t="n">
        <f aca="false">SUM(I279-J279-K279-L279-M279-N279-O279-P279)</f>
        <v>368</v>
      </c>
    </row>
    <row r="280" customFormat="false" ht="20.1" hidden="false" customHeight="true" outlineLevel="0" collapsed="false">
      <c r="A280" s="16" t="s">
        <v>549</v>
      </c>
      <c r="B280" s="16" t="n">
        <v>84975561</v>
      </c>
      <c r="C280" s="23" t="s">
        <v>550</v>
      </c>
      <c r="D280" s="18" t="n">
        <v>36</v>
      </c>
      <c r="E280" s="18" t="n">
        <v>112</v>
      </c>
      <c r="F280" s="24" t="n">
        <f aca="false">1*35+1*112</f>
        <v>147</v>
      </c>
      <c r="G280" s="25" t="n">
        <v>145</v>
      </c>
      <c r="H280" s="19" t="n">
        <f aca="false">-SUM(F280-G280)</f>
        <v>-2</v>
      </c>
      <c r="I280" s="20" t="n">
        <f aca="false">SUM(G280*D280)</f>
        <v>5220</v>
      </c>
      <c r="J280" s="21"/>
      <c r="K280" s="21" t="n">
        <v>36</v>
      </c>
      <c r="L280" s="21"/>
      <c r="M280" s="21"/>
      <c r="N280" s="27" t="n">
        <v>12</v>
      </c>
      <c r="O280" s="27" t="n">
        <v>144</v>
      </c>
      <c r="P280" s="27"/>
      <c r="Q280" s="22" t="n">
        <f aca="false">SUM(I280-J280-K280-L280-M280-N280-O280-P280)</f>
        <v>5028</v>
      </c>
    </row>
    <row r="281" customFormat="false" ht="20.1" hidden="false" customHeight="true" outlineLevel="0" collapsed="false">
      <c r="A281" s="16" t="s">
        <v>551</v>
      </c>
      <c r="B281" s="16" t="n">
        <v>81097511</v>
      </c>
      <c r="C281" s="23" t="s">
        <v>552</v>
      </c>
      <c r="D281" s="18" t="n">
        <v>36</v>
      </c>
      <c r="E281" s="18" t="n">
        <v>168</v>
      </c>
      <c r="F281" s="24" t="n">
        <f aca="false">1*24+1*40+1*168+1*149+(1*161+1*168)</f>
        <v>710</v>
      </c>
      <c r="G281" s="25" t="n">
        <v>720</v>
      </c>
      <c r="H281" s="19" t="n">
        <f aca="false">-SUM(F281-G281)</f>
        <v>10</v>
      </c>
      <c r="I281" s="20" t="n">
        <f aca="false">SUM(G281*D281)</f>
        <v>25920</v>
      </c>
      <c r="J281" s="21" t="n">
        <v>36</v>
      </c>
      <c r="K281" s="21" t="n">
        <v>72</v>
      </c>
      <c r="L281" s="21"/>
      <c r="M281" s="21"/>
      <c r="N281" s="27" t="n">
        <v>12</v>
      </c>
      <c r="O281" s="27" t="n">
        <v>144</v>
      </c>
      <c r="P281" s="27"/>
      <c r="Q281" s="22" t="n">
        <f aca="false">SUM(I281-J281-K281-L281-M281-N281-O281-P281)</f>
        <v>25656</v>
      </c>
    </row>
    <row r="282" customFormat="false" ht="20.1" hidden="false" customHeight="true" outlineLevel="0" collapsed="false">
      <c r="A282" s="16" t="s">
        <v>553</v>
      </c>
      <c r="B282" s="16" t="n">
        <v>84818185</v>
      </c>
      <c r="C282" s="23" t="s">
        <v>554</v>
      </c>
      <c r="D282" s="18" t="n">
        <v>36</v>
      </c>
      <c r="E282" s="18" t="n">
        <v>140</v>
      </c>
      <c r="F282" s="24" t="n">
        <f aca="false">1*140+1*139+1*125+1*4</f>
        <v>408</v>
      </c>
      <c r="G282" s="25" t="n">
        <v>407</v>
      </c>
      <c r="H282" s="19" t="n">
        <f aca="false">-SUM(F282-G282)</f>
        <v>-1</v>
      </c>
      <c r="I282" s="20" t="n">
        <f aca="false">SUM(G282*D282)</f>
        <v>14652</v>
      </c>
      <c r="J282" s="21"/>
      <c r="K282" s="21"/>
      <c r="L282" s="21"/>
      <c r="M282" s="21"/>
      <c r="N282" s="27" t="n">
        <v>12</v>
      </c>
      <c r="O282" s="27" t="n">
        <v>144</v>
      </c>
      <c r="P282" s="27"/>
      <c r="Q282" s="22" t="n">
        <f aca="false">SUM(I282-J282-K282-L282-M282-N282-O282-P282)</f>
        <v>14496</v>
      </c>
    </row>
    <row r="283" customFormat="false" ht="20.1" hidden="false" customHeight="true" outlineLevel="0" collapsed="false">
      <c r="A283" s="16" t="s">
        <v>555</v>
      </c>
      <c r="B283" s="16" t="n">
        <v>84975569</v>
      </c>
      <c r="C283" s="23" t="s">
        <v>556</v>
      </c>
      <c r="D283" s="18" t="n">
        <v>36</v>
      </c>
      <c r="E283" s="18" t="n">
        <v>24</v>
      </c>
      <c r="F283" s="24" t="n">
        <f aca="false">1*24</f>
        <v>24</v>
      </c>
      <c r="G283" s="25" t="n">
        <v>91</v>
      </c>
      <c r="H283" s="19" t="n">
        <f aca="false">-SUM(F283-G283)</f>
        <v>67</v>
      </c>
      <c r="I283" s="20" t="n">
        <f aca="false">SUM(G283*D283)</f>
        <v>3276</v>
      </c>
      <c r="J283" s="21" t="n">
        <v>36</v>
      </c>
      <c r="K283" s="21"/>
      <c r="L283" s="21" t="n">
        <v>36</v>
      </c>
      <c r="M283" s="21"/>
      <c r="N283" s="27" t="n">
        <v>12</v>
      </c>
      <c r="O283" s="27" t="n">
        <v>108</v>
      </c>
      <c r="P283" s="27"/>
      <c r="Q283" s="22" t="n">
        <f aca="false">SUM(I283-J283-K283-L283-M283-N283-O283-P283)</f>
        <v>3084</v>
      </c>
    </row>
    <row r="284" customFormat="false" ht="20.1" hidden="false" customHeight="true" outlineLevel="0" collapsed="false">
      <c r="A284" s="16" t="s">
        <v>557</v>
      </c>
      <c r="B284" s="16" t="n">
        <v>81186541</v>
      </c>
      <c r="C284" s="23" t="s">
        <v>558</v>
      </c>
      <c r="D284" s="18" t="n">
        <v>36</v>
      </c>
      <c r="E284" s="18" t="n">
        <v>9</v>
      </c>
      <c r="F284" s="24" t="n">
        <v>9</v>
      </c>
      <c r="G284" s="25" t="n">
        <v>9</v>
      </c>
      <c r="H284" s="19" t="n">
        <f aca="false">-SUM(F284-G284)</f>
        <v>-0</v>
      </c>
      <c r="I284" s="20" t="n">
        <f aca="false">SUM(G284*D284)</f>
        <v>324</v>
      </c>
      <c r="J284" s="21" t="n">
        <v>36</v>
      </c>
      <c r="K284" s="21" t="n">
        <v>9</v>
      </c>
      <c r="L284" s="21"/>
      <c r="M284" s="21"/>
      <c r="N284" s="27" t="n">
        <v>12</v>
      </c>
      <c r="O284" s="27"/>
      <c r="P284" s="27"/>
      <c r="Q284" s="22" t="n">
        <f aca="false">SUM(I284-J284-K284-L284-M284-N284-O284-P284)</f>
        <v>267</v>
      </c>
    </row>
    <row r="285" customFormat="false" ht="20.1" hidden="false" customHeight="true" outlineLevel="0" collapsed="false">
      <c r="A285" s="16" t="s">
        <v>559</v>
      </c>
      <c r="B285" s="16" t="n">
        <v>80802179</v>
      </c>
      <c r="C285" s="23" t="s">
        <v>560</v>
      </c>
      <c r="D285" s="18" t="n">
        <v>36</v>
      </c>
      <c r="E285" s="18" t="n">
        <v>10</v>
      </c>
      <c r="F285" s="24" t="n">
        <v>10</v>
      </c>
      <c r="G285" s="25" t="n">
        <v>10</v>
      </c>
      <c r="H285" s="19" t="n">
        <f aca="false">-SUM(F285-G285)</f>
        <v>-0</v>
      </c>
      <c r="I285" s="20" t="n">
        <f aca="false">SUM(G285*D285)</f>
        <v>360</v>
      </c>
      <c r="J285" s="21" t="n">
        <v>36</v>
      </c>
      <c r="K285" s="21" t="n">
        <v>10</v>
      </c>
      <c r="L285" s="21"/>
      <c r="M285" s="21"/>
      <c r="N285" s="21"/>
      <c r="O285" s="21"/>
      <c r="P285" s="21"/>
      <c r="Q285" s="22" t="n">
        <f aca="false">SUM(I285-J285-K285-L285-M285-N285-O285-P285)</f>
        <v>314</v>
      </c>
    </row>
    <row r="286" customFormat="false" ht="20.1" hidden="false" customHeight="true" outlineLevel="0" collapsed="false">
      <c r="A286" s="16" t="s">
        <v>561</v>
      </c>
      <c r="B286" s="16" t="n">
        <v>80802117</v>
      </c>
      <c r="C286" s="23" t="s">
        <v>562</v>
      </c>
      <c r="D286" s="18" t="n">
        <v>36</v>
      </c>
      <c r="E286" s="18" t="n">
        <v>6</v>
      </c>
      <c r="F286" s="24" t="n">
        <v>6</v>
      </c>
      <c r="G286" s="25" t="n">
        <v>4</v>
      </c>
      <c r="H286" s="19" t="n">
        <f aca="false">-SUM(F286-G286)</f>
        <v>-2</v>
      </c>
      <c r="I286" s="20" t="n">
        <f aca="false">SUM(G286*D286)</f>
        <v>144</v>
      </c>
      <c r="J286" s="21"/>
      <c r="K286" s="21" t="n">
        <v>4</v>
      </c>
      <c r="L286" s="21"/>
      <c r="M286" s="21"/>
      <c r="N286" s="21" t="n">
        <v>12</v>
      </c>
      <c r="O286" s="21" t="n">
        <v>108</v>
      </c>
      <c r="P286" s="21"/>
      <c r="Q286" s="22" t="n">
        <f aca="false">SUM(I286-J286-K286-L286-M286-N286-O286-P286)</f>
        <v>20</v>
      </c>
    </row>
    <row r="287" customFormat="false" ht="20.1" hidden="false" customHeight="true" outlineLevel="0" collapsed="false">
      <c r="A287" s="16" t="s">
        <v>563</v>
      </c>
      <c r="B287" s="16" t="n">
        <v>80802084</v>
      </c>
      <c r="C287" s="23" t="s">
        <v>564</v>
      </c>
      <c r="D287" s="18" t="n">
        <v>36</v>
      </c>
      <c r="E287" s="18" t="n">
        <v>10</v>
      </c>
      <c r="F287" s="24" t="n">
        <v>10</v>
      </c>
      <c r="G287" s="25" t="n">
        <v>9</v>
      </c>
      <c r="H287" s="19" t="n">
        <f aca="false">-SUM(F287-G287)</f>
        <v>-1</v>
      </c>
      <c r="I287" s="20" t="n">
        <f aca="false">SUM(G287*D287)</f>
        <v>324</v>
      </c>
      <c r="J287" s="21" t="n">
        <v>72</v>
      </c>
      <c r="K287" s="21" t="n">
        <v>9</v>
      </c>
      <c r="L287" s="21" t="n">
        <v>36</v>
      </c>
      <c r="M287" s="21"/>
      <c r="N287" s="27" t="n">
        <v>12</v>
      </c>
      <c r="O287" s="27" t="n">
        <v>108</v>
      </c>
      <c r="P287" s="27"/>
      <c r="Q287" s="22" t="n">
        <f aca="false">SUM(I287-J287-K287-L287-M287-N287-O287-P287)</f>
        <v>87</v>
      </c>
    </row>
    <row r="288" customFormat="false" ht="20.1" hidden="false" customHeight="true" outlineLevel="0" collapsed="false">
      <c r="A288" s="16" t="s">
        <v>565</v>
      </c>
      <c r="B288" s="16" t="n">
        <v>80802102</v>
      </c>
      <c r="C288" s="23" t="s">
        <v>566</v>
      </c>
      <c r="D288" s="18" t="n">
        <v>36</v>
      </c>
      <c r="E288" s="18" t="n">
        <v>5</v>
      </c>
      <c r="F288" s="24" t="n">
        <f aca="false">5+2+2</f>
        <v>9</v>
      </c>
      <c r="G288" s="25" t="n">
        <v>5</v>
      </c>
      <c r="H288" s="19" t="n">
        <f aca="false">-SUM(F288-G288)</f>
        <v>-4</v>
      </c>
      <c r="I288" s="20" t="n">
        <f aca="false">SUM(G288*D288)</f>
        <v>180</v>
      </c>
      <c r="J288" s="21"/>
      <c r="K288" s="21" t="n">
        <v>5</v>
      </c>
      <c r="L288" s="21"/>
      <c r="M288" s="21"/>
      <c r="N288" s="27" t="n">
        <v>12</v>
      </c>
      <c r="O288" s="27"/>
      <c r="P288" s="27"/>
      <c r="Q288" s="22" t="n">
        <f aca="false">SUM(I288-J288-K288-L288-M288-N288-O288-P288)</f>
        <v>163</v>
      </c>
    </row>
    <row r="289" customFormat="false" ht="20.1" hidden="false" customHeight="true" outlineLevel="0" collapsed="false">
      <c r="A289" s="31" t="s">
        <v>37</v>
      </c>
      <c r="B289" s="16" t="n">
        <v>84975506</v>
      </c>
      <c r="C289" s="23" t="s">
        <v>567</v>
      </c>
      <c r="D289" s="18" t="n">
        <v>36</v>
      </c>
      <c r="E289" s="18" t="n">
        <v>140</v>
      </c>
      <c r="F289" s="24" t="n">
        <v>55</v>
      </c>
      <c r="G289" s="25" t="n">
        <v>55</v>
      </c>
      <c r="H289" s="19" t="n">
        <f aca="false">-SUM(F289-G289)</f>
        <v>-0</v>
      </c>
      <c r="I289" s="20" t="n">
        <f aca="false">SUM(G289*D289)</f>
        <v>1980</v>
      </c>
      <c r="J289" s="21"/>
      <c r="K289" s="21"/>
      <c r="L289" s="21"/>
      <c r="M289" s="21"/>
      <c r="N289" s="27" t="n">
        <v>12</v>
      </c>
      <c r="O289" s="27" t="n">
        <v>72</v>
      </c>
      <c r="P289" s="27"/>
      <c r="Q289" s="22" t="n">
        <f aca="false">SUM(I289-J289-K289-L289-M289-N289-O289-P289)</f>
        <v>1896</v>
      </c>
    </row>
    <row r="290" customFormat="false" ht="20.1" hidden="false" customHeight="true" outlineLevel="0" collapsed="false">
      <c r="A290" s="16"/>
      <c r="B290" s="16"/>
      <c r="C290" s="28"/>
      <c r="D290" s="18"/>
      <c r="E290" s="18"/>
      <c r="F290" s="24"/>
      <c r="G290" s="25" t="n">
        <v>0</v>
      </c>
      <c r="H290" s="19" t="n">
        <f aca="false">-SUM(F290-G290)</f>
        <v>-0</v>
      </c>
      <c r="I290" s="20" t="n">
        <f aca="false">SUM(G290*D290)</f>
        <v>0</v>
      </c>
      <c r="J290" s="21"/>
      <c r="K290" s="21"/>
      <c r="L290" s="21"/>
      <c r="M290" s="21"/>
      <c r="N290" s="21"/>
      <c r="O290" s="21" t="n">
        <v>144</v>
      </c>
      <c r="P290" s="21"/>
      <c r="Q290" s="22" t="n">
        <f aca="false">SUM(I290-J290-K290-L290-M290-N290-O290-P290)</f>
        <v>-144</v>
      </c>
    </row>
    <row r="291" customFormat="false" ht="20.1" hidden="false" customHeight="true" outlineLevel="0" collapsed="false">
      <c r="A291" s="16"/>
      <c r="B291" s="16" t="n">
        <v>80802097</v>
      </c>
      <c r="C291" s="28"/>
      <c r="D291" s="18"/>
      <c r="E291" s="18"/>
      <c r="F291" s="24"/>
      <c r="G291" s="25" t="n">
        <v>26</v>
      </c>
      <c r="H291" s="19" t="n">
        <f aca="false">-SUM(F291-G291)</f>
        <v>26</v>
      </c>
      <c r="I291" s="20" t="n">
        <f aca="false">SUM(G291*D291)</f>
        <v>0</v>
      </c>
      <c r="J291" s="21"/>
      <c r="K291" s="21"/>
      <c r="L291" s="21"/>
      <c r="M291" s="21"/>
      <c r="N291" s="21"/>
      <c r="O291" s="21" t="n">
        <v>144</v>
      </c>
      <c r="P291" s="21"/>
      <c r="Q291" s="22" t="n">
        <f aca="false">SUM(I291-J291-K291-L291-M291-N291-O291-P291)</f>
        <v>-144</v>
      </c>
    </row>
    <row r="292" customFormat="false" ht="20.1" hidden="false" customHeight="true" outlineLevel="0" collapsed="false">
      <c r="A292" s="16"/>
      <c r="B292" s="16" t="n">
        <v>84975533</v>
      </c>
      <c r="C292" s="28"/>
      <c r="D292" s="18"/>
      <c r="E292" s="18"/>
      <c r="F292" s="24"/>
      <c r="G292" s="25" t="n">
        <v>140</v>
      </c>
      <c r="H292" s="19" t="n">
        <f aca="false">-SUM(F292-G292)</f>
        <v>140</v>
      </c>
      <c r="I292" s="20" t="n">
        <f aca="false">SUM(G292*D292)</f>
        <v>0</v>
      </c>
      <c r="J292" s="21"/>
      <c r="K292" s="21"/>
      <c r="L292" s="21"/>
      <c r="M292" s="21"/>
      <c r="N292" s="21"/>
      <c r="O292" s="21" t="n">
        <v>144</v>
      </c>
      <c r="P292" s="21"/>
      <c r="Q292" s="22" t="n">
        <f aca="false">SUM(I292-J292-K292-L292-M292-N292-O292-P292)</f>
        <v>-144</v>
      </c>
    </row>
    <row r="293" customFormat="false" ht="20.1" hidden="false" customHeight="true" outlineLevel="0" collapsed="false">
      <c r="A293" s="16"/>
      <c r="B293" s="16"/>
      <c r="C293" s="28"/>
      <c r="D293" s="18"/>
      <c r="E293" s="18"/>
      <c r="F293" s="24"/>
      <c r="G293" s="25" t="n">
        <v>0</v>
      </c>
      <c r="H293" s="19" t="n">
        <f aca="false">-SUM(F293-G293)</f>
        <v>-0</v>
      </c>
      <c r="I293" s="20" t="n">
        <f aca="false">SUM(G293*D293)</f>
        <v>0</v>
      </c>
      <c r="J293" s="21"/>
      <c r="K293" s="21"/>
      <c r="L293" s="21"/>
      <c r="M293" s="21"/>
      <c r="N293" s="21"/>
      <c r="O293" s="21" t="n">
        <v>144</v>
      </c>
      <c r="P293" s="21"/>
      <c r="Q293" s="22" t="n">
        <f aca="false">SUM(I293-J293-K293-L293-M293-N293-O293-P293)</f>
        <v>-144</v>
      </c>
    </row>
    <row r="294" customFormat="false" ht="20.1" hidden="false" customHeight="true" outlineLevel="0" collapsed="false">
      <c r="A294" s="31" t="s">
        <v>568</v>
      </c>
      <c r="B294" s="16" t="n">
        <v>81080608</v>
      </c>
      <c r="C294" s="28" t="s">
        <v>569</v>
      </c>
      <c r="D294" s="18" t="n">
        <v>6</v>
      </c>
      <c r="E294" s="18" t="n">
        <v>107</v>
      </c>
      <c r="F294" s="24" t="n">
        <f aca="false">1*107</f>
        <v>107</v>
      </c>
      <c r="G294" s="25" t="n">
        <v>0</v>
      </c>
      <c r="H294" s="19" t="n">
        <f aca="false">-SUM(F294-G294)</f>
        <v>-107</v>
      </c>
      <c r="I294" s="20" t="n">
        <f aca="false">SUM(G294*D294)</f>
        <v>0</v>
      </c>
      <c r="J294" s="21" t="n">
        <v>72</v>
      </c>
      <c r="K294" s="21"/>
      <c r="L294" s="21"/>
      <c r="M294" s="21"/>
      <c r="N294" s="21"/>
      <c r="O294" s="21"/>
      <c r="P294" s="21"/>
      <c r="Q294" s="22" t="n">
        <f aca="false">SUM(I294-J294-K294-L294-M294-N294-O294-P294)</f>
        <v>-72</v>
      </c>
    </row>
    <row r="295" customFormat="false" ht="20.1" hidden="false" customHeight="true" outlineLevel="0" collapsed="false">
      <c r="A295" s="16" t="s">
        <v>570</v>
      </c>
      <c r="B295" s="16" t="n">
        <v>80626525</v>
      </c>
      <c r="C295" s="23" t="s">
        <v>571</v>
      </c>
      <c r="D295" s="18" t="n">
        <v>12</v>
      </c>
      <c r="E295" s="18" t="n">
        <v>90</v>
      </c>
      <c r="F295" s="24" t="n">
        <f aca="false">2*90+1*31</f>
        <v>211</v>
      </c>
      <c r="G295" s="25" t="n">
        <v>0</v>
      </c>
      <c r="H295" s="19" t="n">
        <f aca="false">-SUM(F295-G295)</f>
        <v>-211</v>
      </c>
      <c r="I295" s="20" t="n">
        <f aca="false">SUM(G295*D295)</f>
        <v>0</v>
      </c>
      <c r="J295" s="21"/>
      <c r="K295" s="21"/>
      <c r="L295" s="21"/>
      <c r="M295" s="21"/>
      <c r="N295" s="21"/>
      <c r="O295" s="21" t="n">
        <v>144</v>
      </c>
      <c r="P295" s="21"/>
      <c r="Q295" s="22" t="n">
        <f aca="false">SUM(I295-J295-K295-L295-M295-N295-O295-P295)</f>
        <v>-144</v>
      </c>
    </row>
    <row r="296" customFormat="false" ht="20.1" hidden="false" customHeight="true" outlineLevel="0" collapsed="false">
      <c r="A296" s="16" t="s">
        <v>572</v>
      </c>
      <c r="B296" s="16" t="n">
        <v>80800394</v>
      </c>
      <c r="C296" s="23" t="s">
        <v>573</v>
      </c>
      <c r="D296" s="18" t="n">
        <v>12</v>
      </c>
      <c r="E296" s="18" t="n">
        <v>18</v>
      </c>
      <c r="F296" s="24" t="n">
        <f aca="false">1*18</f>
        <v>18</v>
      </c>
      <c r="G296" s="25" t="n">
        <v>27</v>
      </c>
      <c r="H296" s="19" t="n">
        <f aca="false">-SUM(F296-G296)</f>
        <v>9</v>
      </c>
      <c r="I296" s="20" t="n">
        <f aca="false">SUM(G296*D296)</f>
        <v>324</v>
      </c>
      <c r="J296" s="21"/>
      <c r="K296" s="21"/>
      <c r="L296" s="21"/>
      <c r="M296" s="21"/>
      <c r="N296" s="21"/>
      <c r="O296" s="21"/>
      <c r="P296" s="21"/>
      <c r="Q296" s="22" t="n">
        <f aca="false">SUM(I296-J296-K296-L296-M296-N296-O296-P296)</f>
        <v>324</v>
      </c>
    </row>
    <row r="297" customFormat="false" ht="20.1" hidden="false" customHeight="true" outlineLevel="0" collapsed="false">
      <c r="A297" s="16" t="s">
        <v>574</v>
      </c>
      <c r="B297" s="16" t="n">
        <v>80800390</v>
      </c>
      <c r="C297" s="23" t="s">
        <v>575</v>
      </c>
      <c r="D297" s="18" t="n">
        <v>12</v>
      </c>
      <c r="E297" s="18" t="n">
        <v>20</v>
      </c>
      <c r="F297" s="24" t="n">
        <f aca="false">1*20</f>
        <v>20</v>
      </c>
      <c r="G297" s="25" t="n">
        <v>19</v>
      </c>
      <c r="H297" s="19" t="n">
        <f aca="false">-SUM(F297-G297)</f>
        <v>-1</v>
      </c>
      <c r="I297" s="20" t="n">
        <f aca="false">SUM(G297*D297)</f>
        <v>228</v>
      </c>
      <c r="J297" s="21"/>
      <c r="K297" s="21"/>
      <c r="L297" s="21"/>
      <c r="M297" s="21"/>
      <c r="N297" s="21"/>
      <c r="O297" s="21"/>
      <c r="P297" s="21"/>
      <c r="Q297" s="22" t="n">
        <f aca="false">SUM(I297-J297-K297-L297-M297-N297-O297-P297)</f>
        <v>228</v>
      </c>
    </row>
    <row r="298" customFormat="false" ht="20.1" hidden="false" customHeight="true" outlineLevel="0" collapsed="false">
      <c r="A298" s="16" t="s">
        <v>576</v>
      </c>
      <c r="B298" s="16" t="n">
        <v>80800455</v>
      </c>
      <c r="C298" s="23" t="s">
        <v>577</v>
      </c>
      <c r="D298" s="18" t="n">
        <v>12</v>
      </c>
      <c r="E298" s="18" t="n">
        <v>7</v>
      </c>
      <c r="F298" s="24" t="n">
        <f aca="false">1*7</f>
        <v>7</v>
      </c>
      <c r="G298" s="25" t="n">
        <v>49</v>
      </c>
      <c r="H298" s="19" t="n">
        <f aca="false">-SUM(F298-G298)</f>
        <v>42</v>
      </c>
      <c r="I298" s="20" t="n">
        <f aca="false">SUM(G298*D298)</f>
        <v>588</v>
      </c>
      <c r="J298" s="21"/>
      <c r="K298" s="21"/>
      <c r="L298" s="21"/>
      <c r="M298" s="21"/>
      <c r="N298" s="21"/>
      <c r="O298" s="21"/>
      <c r="P298" s="21"/>
      <c r="Q298" s="22" t="n">
        <f aca="false">SUM(I298-J298-K298-L298-M298-N298-O298-P298)</f>
        <v>588</v>
      </c>
    </row>
    <row r="299" customFormat="false" ht="20.1" hidden="false" customHeight="true" outlineLevel="0" collapsed="false">
      <c r="A299" s="16" t="s">
        <v>578</v>
      </c>
      <c r="B299" s="16" t="n">
        <v>80800397</v>
      </c>
      <c r="C299" s="23" t="s">
        <v>579</v>
      </c>
      <c r="D299" s="18" t="n">
        <v>12</v>
      </c>
      <c r="E299" s="18" t="n">
        <v>7</v>
      </c>
      <c r="F299" s="24" t="n">
        <f aca="false">1*7</f>
        <v>7</v>
      </c>
      <c r="G299" s="25" t="n">
        <v>14</v>
      </c>
      <c r="H299" s="19" t="n">
        <f aca="false">-SUM(F299-G299)</f>
        <v>7</v>
      </c>
      <c r="I299" s="20" t="n">
        <f aca="false">SUM(G299*D299)</f>
        <v>168</v>
      </c>
      <c r="J299" s="21"/>
      <c r="K299" s="21"/>
      <c r="L299" s="21"/>
      <c r="M299" s="21"/>
      <c r="N299" s="21"/>
      <c r="O299" s="21"/>
      <c r="P299" s="21"/>
      <c r="Q299" s="22" t="n">
        <f aca="false">SUM(I299-J299-K299-L299-M299-N299-O299-P299)</f>
        <v>168</v>
      </c>
    </row>
    <row r="300" customFormat="false" ht="20.1" hidden="false" customHeight="true" outlineLevel="0" collapsed="false">
      <c r="A300" s="16" t="s">
        <v>580</v>
      </c>
      <c r="B300" s="16" t="n">
        <v>80800391</v>
      </c>
      <c r="C300" s="23" t="s">
        <v>581</v>
      </c>
      <c r="D300" s="18" t="n">
        <v>12</v>
      </c>
      <c r="E300" s="18" t="n">
        <v>4</v>
      </c>
      <c r="F300" s="24" t="n">
        <f aca="false">1*4</f>
        <v>4</v>
      </c>
      <c r="G300" s="25" t="n">
        <v>6</v>
      </c>
      <c r="H300" s="19" t="n">
        <f aca="false">-SUM(F300-G300)</f>
        <v>2</v>
      </c>
      <c r="I300" s="20" t="n">
        <f aca="false">SUM(G300*D300)</f>
        <v>72</v>
      </c>
      <c r="J300" s="21"/>
      <c r="K300" s="21"/>
      <c r="L300" s="21"/>
      <c r="M300" s="21"/>
      <c r="N300" s="21"/>
      <c r="O300" s="21"/>
      <c r="P300" s="21"/>
      <c r="Q300" s="22" t="n">
        <f aca="false">SUM(I300-J300-K300-L300-M300-N300-O300-P300)</f>
        <v>72</v>
      </c>
    </row>
    <row r="301" customFormat="false" ht="20.1" hidden="false" customHeight="true" outlineLevel="0" collapsed="false">
      <c r="A301" s="31" t="s">
        <v>582</v>
      </c>
      <c r="B301" s="31" t="n">
        <v>84975978</v>
      </c>
      <c r="C301" s="23" t="s">
        <v>583</v>
      </c>
      <c r="D301" s="25" t="n">
        <v>36</v>
      </c>
      <c r="E301" s="25" t="n">
        <v>16</v>
      </c>
      <c r="F301" s="24" t="n">
        <f aca="false">1*16</f>
        <v>16</v>
      </c>
      <c r="G301" s="25"/>
      <c r="H301" s="19" t="n">
        <f aca="false">-SUM(F301-G301)</f>
        <v>-16</v>
      </c>
      <c r="I301" s="20" t="n">
        <f aca="false">SUM(G301*D301)</f>
        <v>0</v>
      </c>
      <c r="J301" s="21"/>
      <c r="K301" s="21"/>
      <c r="L301" s="21" t="n">
        <v>36</v>
      </c>
      <c r="M301" s="21"/>
      <c r="N301" s="21"/>
      <c r="O301" s="21"/>
      <c r="P301" s="21"/>
      <c r="Q301" s="22" t="n">
        <f aca="false">SUM(I301-J301-K301-L301-M301-N301-O301-P301)</f>
        <v>-36</v>
      </c>
    </row>
    <row r="302" customFormat="false" ht="20.1" hidden="false" customHeight="true" outlineLevel="0" collapsed="false">
      <c r="A302" s="31"/>
      <c r="B302" s="31" t="n">
        <v>81080545</v>
      </c>
      <c r="C302" s="23" t="s">
        <v>584</v>
      </c>
      <c r="D302" s="25" t="n">
        <v>24</v>
      </c>
      <c r="E302" s="25" t="n">
        <v>50</v>
      </c>
      <c r="F302" s="24" t="n">
        <v>47</v>
      </c>
      <c r="G302" s="25" t="n">
        <v>47</v>
      </c>
      <c r="H302" s="19" t="n">
        <f aca="false">-SUM(F302-G302)</f>
        <v>-0</v>
      </c>
      <c r="I302" s="20" t="n">
        <f aca="false">SUM(G302*D302)</f>
        <v>1128</v>
      </c>
      <c r="J302" s="21"/>
      <c r="K302" s="21"/>
      <c r="L302" s="21"/>
      <c r="M302" s="21"/>
      <c r="N302" s="21"/>
      <c r="O302" s="21" t="n">
        <v>144</v>
      </c>
      <c r="P302" s="21"/>
      <c r="Q302" s="22" t="n">
        <f aca="false">SUM(I302-J302-K302-L302-M302-N302-O302-P302)</f>
        <v>984</v>
      </c>
    </row>
    <row r="303" customFormat="false" ht="20.1" hidden="false" customHeight="true" outlineLevel="0" collapsed="false">
      <c r="A303" s="31" t="s">
        <v>585</v>
      </c>
      <c r="B303" s="31" t="n">
        <v>84975358</v>
      </c>
      <c r="C303" s="23" t="s">
        <v>586</v>
      </c>
      <c r="D303" s="25" t="n">
        <v>36</v>
      </c>
      <c r="E303" s="25" t="n">
        <v>74</v>
      </c>
      <c r="F303" s="24" t="n">
        <f aca="false">1*74+1*44</f>
        <v>118</v>
      </c>
      <c r="G303" s="25" t="n">
        <v>113</v>
      </c>
      <c r="H303" s="19" t="n">
        <f aca="false">-SUM(F303-G303)</f>
        <v>-5</v>
      </c>
      <c r="I303" s="20" t="n">
        <f aca="false">SUM(G303*D303)</f>
        <v>4068</v>
      </c>
      <c r="J303" s="21"/>
      <c r="K303" s="21"/>
      <c r="L303" s="21"/>
      <c r="M303" s="21"/>
      <c r="N303" s="21" t="n">
        <v>12</v>
      </c>
      <c r="O303" s="21" t="n">
        <v>144</v>
      </c>
      <c r="P303" s="21"/>
      <c r="Q303" s="22" t="n">
        <f aca="false">SUM(I303-J303-K303-L303-M303-N303-O303-P303)</f>
        <v>3912</v>
      </c>
    </row>
    <row r="304" customFormat="false" ht="14.5" hidden="false" customHeight="false" outlineLevel="0" collapsed="false">
      <c r="A304" s="32"/>
      <c r="B304" s="32"/>
      <c r="C304" s="32"/>
      <c r="D304" s="21"/>
      <c r="E304" s="21"/>
      <c r="F304" s="21"/>
      <c r="G304" s="21"/>
      <c r="H304" s="33"/>
      <c r="I304" s="34"/>
      <c r="J304" s="21"/>
      <c r="K304" s="21"/>
      <c r="L304" s="21"/>
      <c r="M304" s="21"/>
      <c r="N304" s="21"/>
      <c r="O304" s="21" t="n">
        <v>144</v>
      </c>
      <c r="P304" s="21"/>
      <c r="Q304" s="21"/>
    </row>
    <row r="305" customFormat="false" ht="28.5" hidden="false" customHeight="true" outlineLevel="0" collapsed="false">
      <c r="G305" s="35" t="s">
        <v>587</v>
      </c>
      <c r="H305" s="35"/>
      <c r="I305" s="34"/>
      <c r="J305" s="21" t="n">
        <f aca="false">SUM(J2:J304)</f>
        <v>4356</v>
      </c>
      <c r="K305" s="21" t="n">
        <f aca="false">SUM(K2:K304)</f>
        <v>1888</v>
      </c>
      <c r="L305" s="21" t="n">
        <f aca="false">SUM(L2:L304)</f>
        <v>4248</v>
      </c>
      <c r="M305" s="21"/>
      <c r="N305" s="21" t="n">
        <f aca="false">SUM(N3:N304)</f>
        <v>2376</v>
      </c>
      <c r="O305" s="21" t="n">
        <f aca="false">SUM(O2:O304)</f>
        <v>22608</v>
      </c>
      <c r="P305" s="21" t="n">
        <f aca="false">SUM(P2:P304)</f>
        <v>648</v>
      </c>
      <c r="Q305" s="36" t="n">
        <f aca="false">SUM(Q2:Q304)</f>
        <v>1437121</v>
      </c>
    </row>
  </sheetData>
  <mergeCells count="1">
    <mergeCell ref="G305:H3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6:08:46Z</dcterms:created>
  <dc:creator/>
  <dc:description/>
  <dc:language>en-US</dc:language>
  <cp:lastModifiedBy>Viktors</cp:lastModifiedBy>
  <cp:lastPrinted>2014-09-05T18:01:46Z</cp:lastPrinted>
  <dcterms:modified xsi:type="dcterms:W3CDTF">2023-03-16T03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1486</vt:lpwstr>
  </property>
  <property fmtid="{D5CDD505-2E9C-101B-9397-08002B2CF9AE}" pid="3" name="_NewReviewCycle">
    <vt:lpwstr/>
  </property>
</Properties>
</file>